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</t>
  </si>
  <si>
    <t xml:space="preserve">evmSampleDeltaMs</t>
  </si>
  <si>
    <t xml:space="preserve">logDeltaMs</t>
  </si>
  <si>
    <t xml:space="preserve">TEMPERATURE_CELCIUS</t>
  </si>
  <si>
    <t xml:space="preserve">RELATIVE_HUMIDITY_PERCENT</t>
  </si>
  <si>
    <t xml:space="preserve">TEMP_CODE</t>
  </si>
  <si>
    <t xml:space="preserve">HUMIDITY_COD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3!$D$2:$D$4597</c:f>
              <c:numCache>
                <c:formatCode>General</c:formatCode>
                <c:ptCount val="4596"/>
                <c:pt idx="0">
                  <c:v>24.8660278320313</c:v>
                </c:pt>
                <c:pt idx="1">
                  <c:v>24.8861694335938</c:v>
                </c:pt>
                <c:pt idx="2">
                  <c:v>24.8861694335938</c:v>
                </c:pt>
                <c:pt idx="3">
                  <c:v>24.8861694335938</c:v>
                </c:pt>
                <c:pt idx="4">
                  <c:v>24.8861694335938</c:v>
                </c:pt>
                <c:pt idx="5">
                  <c:v>24.8861694335938</c:v>
                </c:pt>
                <c:pt idx="6">
                  <c:v>24.8861694335938</c:v>
                </c:pt>
                <c:pt idx="7">
                  <c:v>24.8861694335938</c:v>
                </c:pt>
                <c:pt idx="8">
                  <c:v>24.8861694335938</c:v>
                </c:pt>
                <c:pt idx="9">
                  <c:v>24.8861694335938</c:v>
                </c:pt>
                <c:pt idx="10">
                  <c:v>24.896240234375</c:v>
                </c:pt>
                <c:pt idx="11">
                  <c:v>24.8861694335938</c:v>
                </c:pt>
                <c:pt idx="12">
                  <c:v>24.8861694335938</c:v>
                </c:pt>
                <c:pt idx="13">
                  <c:v>24.8861694335938</c:v>
                </c:pt>
                <c:pt idx="14">
                  <c:v>24.8861694335938</c:v>
                </c:pt>
                <c:pt idx="15">
                  <c:v>24.896240234375</c:v>
                </c:pt>
                <c:pt idx="16">
                  <c:v>24.8861694335938</c:v>
                </c:pt>
                <c:pt idx="17">
                  <c:v>24.8861694335938</c:v>
                </c:pt>
                <c:pt idx="18">
                  <c:v>24.896240234375</c:v>
                </c:pt>
                <c:pt idx="19">
                  <c:v>24.896240234375</c:v>
                </c:pt>
                <c:pt idx="20">
                  <c:v>24.896240234375</c:v>
                </c:pt>
                <c:pt idx="21">
                  <c:v>24.9163818359375</c:v>
                </c:pt>
                <c:pt idx="22">
                  <c:v>24.896240234375</c:v>
                </c:pt>
                <c:pt idx="23">
                  <c:v>24.896240234375</c:v>
                </c:pt>
                <c:pt idx="24">
                  <c:v>24.896240234375</c:v>
                </c:pt>
                <c:pt idx="25">
                  <c:v>24.896240234375</c:v>
                </c:pt>
                <c:pt idx="26">
                  <c:v>24.896240234375</c:v>
                </c:pt>
                <c:pt idx="27">
                  <c:v>24.9163818359375</c:v>
                </c:pt>
                <c:pt idx="28">
                  <c:v>24.8861694335938</c:v>
                </c:pt>
                <c:pt idx="29">
                  <c:v>24.896240234375</c:v>
                </c:pt>
                <c:pt idx="30">
                  <c:v>24.9163818359375</c:v>
                </c:pt>
                <c:pt idx="31">
                  <c:v>24.9163818359375</c:v>
                </c:pt>
                <c:pt idx="32">
                  <c:v>24.9163818359375</c:v>
                </c:pt>
                <c:pt idx="33">
                  <c:v>24.9163818359375</c:v>
                </c:pt>
                <c:pt idx="34">
                  <c:v>24.9163818359375</c:v>
                </c:pt>
                <c:pt idx="35">
                  <c:v>24.9163818359375</c:v>
                </c:pt>
                <c:pt idx="36">
                  <c:v>24.9163818359375</c:v>
                </c:pt>
                <c:pt idx="37">
                  <c:v>24.9163818359375</c:v>
                </c:pt>
                <c:pt idx="38">
                  <c:v>24.9163818359375</c:v>
                </c:pt>
                <c:pt idx="39">
                  <c:v>24.9163818359375</c:v>
                </c:pt>
                <c:pt idx="40">
                  <c:v>24.9163818359375</c:v>
                </c:pt>
                <c:pt idx="41">
                  <c:v>24.9163818359375</c:v>
                </c:pt>
                <c:pt idx="42">
                  <c:v>24.9163818359375</c:v>
                </c:pt>
                <c:pt idx="43">
                  <c:v>24.9163818359375</c:v>
                </c:pt>
                <c:pt idx="44">
                  <c:v>24.9163818359375</c:v>
                </c:pt>
                <c:pt idx="45">
                  <c:v>24.9163818359375</c:v>
                </c:pt>
                <c:pt idx="46">
                  <c:v>24.9163818359375</c:v>
                </c:pt>
                <c:pt idx="47">
                  <c:v>24.9264526367188</c:v>
                </c:pt>
                <c:pt idx="48">
                  <c:v>24.9264526367188</c:v>
                </c:pt>
                <c:pt idx="49">
                  <c:v>24.9163818359375</c:v>
                </c:pt>
                <c:pt idx="50">
                  <c:v>24.9264526367188</c:v>
                </c:pt>
                <c:pt idx="51">
                  <c:v>24.9264526367188</c:v>
                </c:pt>
                <c:pt idx="52">
                  <c:v>24.9163818359375</c:v>
                </c:pt>
                <c:pt idx="53">
                  <c:v>24.9264526367188</c:v>
                </c:pt>
                <c:pt idx="54">
                  <c:v>24.9264526367188</c:v>
                </c:pt>
                <c:pt idx="55">
                  <c:v>24.9264526367188</c:v>
                </c:pt>
                <c:pt idx="56">
                  <c:v>24.9264526367188</c:v>
                </c:pt>
                <c:pt idx="57">
                  <c:v>24.9163818359375</c:v>
                </c:pt>
                <c:pt idx="58">
                  <c:v>24.9264526367188</c:v>
                </c:pt>
                <c:pt idx="59">
                  <c:v>24.9264526367188</c:v>
                </c:pt>
                <c:pt idx="60">
                  <c:v>24.9465942382813</c:v>
                </c:pt>
                <c:pt idx="61">
                  <c:v>24.9465942382813</c:v>
                </c:pt>
                <c:pt idx="62">
                  <c:v>24.9465942382813</c:v>
                </c:pt>
                <c:pt idx="63">
                  <c:v>24.9465942382813</c:v>
                </c:pt>
                <c:pt idx="64">
                  <c:v>24.9465942382813</c:v>
                </c:pt>
                <c:pt idx="65">
                  <c:v>24.9465942382813</c:v>
                </c:pt>
                <c:pt idx="66">
                  <c:v>24.9465942382813</c:v>
                </c:pt>
                <c:pt idx="67">
                  <c:v>24.9566650390625</c:v>
                </c:pt>
                <c:pt idx="68">
                  <c:v>24.9465942382813</c:v>
                </c:pt>
                <c:pt idx="69">
                  <c:v>24.9465942382813</c:v>
                </c:pt>
                <c:pt idx="70">
                  <c:v>24.9465942382813</c:v>
                </c:pt>
                <c:pt idx="71">
                  <c:v>24.9465942382813</c:v>
                </c:pt>
                <c:pt idx="72">
                  <c:v>24.9465942382813</c:v>
                </c:pt>
                <c:pt idx="73">
                  <c:v>24.9465942382813</c:v>
                </c:pt>
                <c:pt idx="74">
                  <c:v>24.9566650390625</c:v>
                </c:pt>
                <c:pt idx="75">
                  <c:v>24.9566650390625</c:v>
                </c:pt>
                <c:pt idx="76">
                  <c:v>24.9667358398438</c:v>
                </c:pt>
                <c:pt idx="77">
                  <c:v>24.9465942382813</c:v>
                </c:pt>
                <c:pt idx="78">
                  <c:v>24.9465942382813</c:v>
                </c:pt>
                <c:pt idx="79">
                  <c:v>24.9566650390625</c:v>
                </c:pt>
                <c:pt idx="80">
                  <c:v>24.9566650390625</c:v>
                </c:pt>
                <c:pt idx="81">
                  <c:v>24.9566650390625</c:v>
                </c:pt>
                <c:pt idx="82">
                  <c:v>24.9566650390625</c:v>
                </c:pt>
                <c:pt idx="83">
                  <c:v>24.9566650390625</c:v>
                </c:pt>
                <c:pt idx="84">
                  <c:v>24.9566650390625</c:v>
                </c:pt>
                <c:pt idx="85">
                  <c:v>24.9465942382813</c:v>
                </c:pt>
                <c:pt idx="86">
                  <c:v>24.9566650390625</c:v>
                </c:pt>
                <c:pt idx="87">
                  <c:v>24.9566650390625</c:v>
                </c:pt>
                <c:pt idx="88">
                  <c:v>24.9566650390625</c:v>
                </c:pt>
                <c:pt idx="89">
                  <c:v>24.9566650390625</c:v>
                </c:pt>
                <c:pt idx="90">
                  <c:v>24.9566650390625</c:v>
                </c:pt>
                <c:pt idx="91">
                  <c:v>24.9566650390625</c:v>
                </c:pt>
                <c:pt idx="92">
                  <c:v>24.9566650390625</c:v>
                </c:pt>
                <c:pt idx="93">
                  <c:v>24.9566650390625</c:v>
                </c:pt>
                <c:pt idx="94">
                  <c:v>24.9566650390625</c:v>
                </c:pt>
                <c:pt idx="95">
                  <c:v>24.9566650390625</c:v>
                </c:pt>
                <c:pt idx="96">
                  <c:v>24.9566650390625</c:v>
                </c:pt>
                <c:pt idx="97">
                  <c:v>24.9566650390625</c:v>
                </c:pt>
                <c:pt idx="98">
                  <c:v>24.9465942382813</c:v>
                </c:pt>
                <c:pt idx="99">
                  <c:v>24.9566650390625</c:v>
                </c:pt>
                <c:pt idx="100">
                  <c:v>24.9667358398438</c:v>
                </c:pt>
                <c:pt idx="101">
                  <c:v>24.9566650390625</c:v>
                </c:pt>
                <c:pt idx="102">
                  <c:v>24.9667358398438</c:v>
                </c:pt>
                <c:pt idx="103">
                  <c:v>24.9566650390625</c:v>
                </c:pt>
                <c:pt idx="104">
                  <c:v>24.9566650390625</c:v>
                </c:pt>
                <c:pt idx="105">
                  <c:v>24.9667358398438</c:v>
                </c:pt>
                <c:pt idx="106">
                  <c:v>24.9667358398438</c:v>
                </c:pt>
                <c:pt idx="107">
                  <c:v>24.9566650390625</c:v>
                </c:pt>
                <c:pt idx="108">
                  <c:v>24.9667358398438</c:v>
                </c:pt>
                <c:pt idx="109">
                  <c:v>24.9566650390625</c:v>
                </c:pt>
                <c:pt idx="110">
                  <c:v>24.9667358398438</c:v>
                </c:pt>
                <c:pt idx="111">
                  <c:v>24.9667358398438</c:v>
                </c:pt>
                <c:pt idx="112">
                  <c:v>24.9566650390625</c:v>
                </c:pt>
                <c:pt idx="113">
                  <c:v>24.9667358398438</c:v>
                </c:pt>
                <c:pt idx="114">
                  <c:v>24.9667358398438</c:v>
                </c:pt>
                <c:pt idx="115">
                  <c:v>24.9566650390625</c:v>
                </c:pt>
                <c:pt idx="116">
                  <c:v>24.9667358398438</c:v>
                </c:pt>
                <c:pt idx="117">
                  <c:v>24.9667358398438</c:v>
                </c:pt>
                <c:pt idx="118">
                  <c:v>24.9667358398438</c:v>
                </c:pt>
                <c:pt idx="119">
                  <c:v>24.9667358398438</c:v>
                </c:pt>
                <c:pt idx="120">
                  <c:v>24.9667358398438</c:v>
                </c:pt>
                <c:pt idx="121">
                  <c:v>24.9667358398438</c:v>
                </c:pt>
                <c:pt idx="122">
                  <c:v>24.9868774414063</c:v>
                </c:pt>
                <c:pt idx="123">
                  <c:v>24.9667358398438</c:v>
                </c:pt>
                <c:pt idx="124">
                  <c:v>24.9667358398438</c:v>
                </c:pt>
                <c:pt idx="125">
                  <c:v>24.9667358398438</c:v>
                </c:pt>
                <c:pt idx="126">
                  <c:v>24.9868774414063</c:v>
                </c:pt>
                <c:pt idx="127">
                  <c:v>24.9566650390625</c:v>
                </c:pt>
                <c:pt idx="128">
                  <c:v>24.9667358398438</c:v>
                </c:pt>
                <c:pt idx="129">
                  <c:v>24.9667358398438</c:v>
                </c:pt>
                <c:pt idx="130">
                  <c:v>24.9667358398438</c:v>
                </c:pt>
                <c:pt idx="131">
                  <c:v>24.9667358398438</c:v>
                </c:pt>
                <c:pt idx="132">
                  <c:v>24.9868774414063</c:v>
                </c:pt>
                <c:pt idx="133">
                  <c:v>24.9667358398438</c:v>
                </c:pt>
                <c:pt idx="134">
                  <c:v>24.9667358398438</c:v>
                </c:pt>
                <c:pt idx="135">
                  <c:v>24.9667358398438</c:v>
                </c:pt>
                <c:pt idx="136">
                  <c:v>24.9868774414063</c:v>
                </c:pt>
                <c:pt idx="137">
                  <c:v>24.9868774414063</c:v>
                </c:pt>
                <c:pt idx="138">
                  <c:v>24.9667358398438</c:v>
                </c:pt>
                <c:pt idx="139">
                  <c:v>24.9868774414063</c:v>
                </c:pt>
                <c:pt idx="140">
                  <c:v>24.9667358398438</c:v>
                </c:pt>
                <c:pt idx="141">
                  <c:v>24.9667358398438</c:v>
                </c:pt>
                <c:pt idx="142">
                  <c:v>24.9868774414063</c:v>
                </c:pt>
                <c:pt idx="143">
                  <c:v>24.9868774414063</c:v>
                </c:pt>
                <c:pt idx="144">
                  <c:v>24.9667358398438</c:v>
                </c:pt>
                <c:pt idx="145">
                  <c:v>24.9868774414063</c:v>
                </c:pt>
                <c:pt idx="146">
                  <c:v>24.9868774414063</c:v>
                </c:pt>
                <c:pt idx="147">
                  <c:v>24.9868774414063</c:v>
                </c:pt>
                <c:pt idx="148">
                  <c:v>24.9868774414063</c:v>
                </c:pt>
                <c:pt idx="149">
                  <c:v>24.9868774414063</c:v>
                </c:pt>
                <c:pt idx="150">
                  <c:v>24.9868774414063</c:v>
                </c:pt>
                <c:pt idx="151">
                  <c:v>24.9868774414063</c:v>
                </c:pt>
                <c:pt idx="152">
                  <c:v>24.9868774414063</c:v>
                </c:pt>
                <c:pt idx="153">
                  <c:v>24.9868774414063</c:v>
                </c:pt>
                <c:pt idx="154">
                  <c:v>24.9868774414063</c:v>
                </c:pt>
                <c:pt idx="155">
                  <c:v>24.9868774414063</c:v>
                </c:pt>
                <c:pt idx="156">
                  <c:v>24.9868774414063</c:v>
                </c:pt>
                <c:pt idx="157">
                  <c:v>24.9868774414063</c:v>
                </c:pt>
                <c:pt idx="158">
                  <c:v>24.9868774414063</c:v>
                </c:pt>
                <c:pt idx="159">
                  <c:v>24.9868774414063</c:v>
                </c:pt>
                <c:pt idx="160">
                  <c:v>24.9969482421875</c:v>
                </c:pt>
                <c:pt idx="161">
                  <c:v>24.9969482421875</c:v>
                </c:pt>
                <c:pt idx="162">
                  <c:v>24.9969482421875</c:v>
                </c:pt>
                <c:pt idx="163">
                  <c:v>24.9868774414063</c:v>
                </c:pt>
                <c:pt idx="164">
                  <c:v>24.9969482421875</c:v>
                </c:pt>
                <c:pt idx="165">
                  <c:v>24.9868774414063</c:v>
                </c:pt>
                <c:pt idx="166">
                  <c:v>24.9969482421875</c:v>
                </c:pt>
                <c:pt idx="167">
                  <c:v>24.9969482421875</c:v>
                </c:pt>
                <c:pt idx="168">
                  <c:v>24.9969482421875</c:v>
                </c:pt>
                <c:pt idx="169">
                  <c:v>24.9969482421875</c:v>
                </c:pt>
                <c:pt idx="170">
                  <c:v>24.9969482421875</c:v>
                </c:pt>
                <c:pt idx="171">
                  <c:v>24.9969482421875</c:v>
                </c:pt>
                <c:pt idx="172">
                  <c:v>24.9969482421875</c:v>
                </c:pt>
                <c:pt idx="173">
                  <c:v>25.01708984375</c:v>
                </c:pt>
                <c:pt idx="174">
                  <c:v>25.01708984375</c:v>
                </c:pt>
                <c:pt idx="175">
                  <c:v>24.9969482421875</c:v>
                </c:pt>
                <c:pt idx="176">
                  <c:v>24.9868774414063</c:v>
                </c:pt>
                <c:pt idx="177">
                  <c:v>24.9969482421875</c:v>
                </c:pt>
                <c:pt idx="178">
                  <c:v>24.9969482421875</c:v>
                </c:pt>
                <c:pt idx="179">
                  <c:v>24.9969482421875</c:v>
                </c:pt>
                <c:pt idx="180">
                  <c:v>25.0372314453125</c:v>
                </c:pt>
                <c:pt idx="181">
                  <c:v>25.01708984375</c:v>
                </c:pt>
                <c:pt idx="182">
                  <c:v>25.01708984375</c:v>
                </c:pt>
                <c:pt idx="183">
                  <c:v>25.01708984375</c:v>
                </c:pt>
                <c:pt idx="184">
                  <c:v>24.9969482421875</c:v>
                </c:pt>
                <c:pt idx="185">
                  <c:v>25.01708984375</c:v>
                </c:pt>
                <c:pt idx="186">
                  <c:v>24.9969482421875</c:v>
                </c:pt>
                <c:pt idx="187">
                  <c:v>25.01708984375</c:v>
                </c:pt>
                <c:pt idx="188">
                  <c:v>24.9969482421875</c:v>
                </c:pt>
                <c:pt idx="189">
                  <c:v>25.01708984375</c:v>
                </c:pt>
                <c:pt idx="190">
                  <c:v>24.9969482421875</c:v>
                </c:pt>
                <c:pt idx="191">
                  <c:v>25.01708984375</c:v>
                </c:pt>
                <c:pt idx="192">
                  <c:v>25.01708984375</c:v>
                </c:pt>
                <c:pt idx="193">
                  <c:v>25.01708984375</c:v>
                </c:pt>
                <c:pt idx="194">
                  <c:v>24.9969482421875</c:v>
                </c:pt>
                <c:pt idx="195">
                  <c:v>25.01708984375</c:v>
                </c:pt>
                <c:pt idx="196">
                  <c:v>24.9969482421875</c:v>
                </c:pt>
                <c:pt idx="197">
                  <c:v>25.01708984375</c:v>
                </c:pt>
                <c:pt idx="198">
                  <c:v>25.01708984375</c:v>
                </c:pt>
                <c:pt idx="199">
                  <c:v>25.01708984375</c:v>
                </c:pt>
                <c:pt idx="200">
                  <c:v>25.01708984375</c:v>
                </c:pt>
                <c:pt idx="201">
                  <c:v>25.01708984375</c:v>
                </c:pt>
                <c:pt idx="202">
                  <c:v>25.01708984375</c:v>
                </c:pt>
                <c:pt idx="203">
                  <c:v>25.01708984375</c:v>
                </c:pt>
                <c:pt idx="204">
                  <c:v>24.9969482421875</c:v>
                </c:pt>
                <c:pt idx="205">
                  <c:v>25.01708984375</c:v>
                </c:pt>
                <c:pt idx="206">
                  <c:v>25.01708984375</c:v>
                </c:pt>
                <c:pt idx="207">
                  <c:v>25.0372314453125</c:v>
                </c:pt>
                <c:pt idx="208">
                  <c:v>25.01708984375</c:v>
                </c:pt>
                <c:pt idx="209">
                  <c:v>25.01708984375</c:v>
                </c:pt>
                <c:pt idx="210">
                  <c:v>25.01708984375</c:v>
                </c:pt>
                <c:pt idx="211">
                  <c:v>24.9969482421875</c:v>
                </c:pt>
                <c:pt idx="212">
                  <c:v>25.01708984375</c:v>
                </c:pt>
                <c:pt idx="213">
                  <c:v>25.01708984375</c:v>
                </c:pt>
                <c:pt idx="214">
                  <c:v>25.01708984375</c:v>
                </c:pt>
                <c:pt idx="215">
                  <c:v>25.01708984375</c:v>
                </c:pt>
                <c:pt idx="216">
                  <c:v>25.01708984375</c:v>
                </c:pt>
                <c:pt idx="217">
                  <c:v>24.9969482421875</c:v>
                </c:pt>
                <c:pt idx="218">
                  <c:v>25.01708984375</c:v>
                </c:pt>
                <c:pt idx="219">
                  <c:v>24.9969482421875</c:v>
                </c:pt>
                <c:pt idx="220">
                  <c:v>25.01708984375</c:v>
                </c:pt>
                <c:pt idx="221">
                  <c:v>24.9969482421875</c:v>
                </c:pt>
                <c:pt idx="222">
                  <c:v>24.9969482421875</c:v>
                </c:pt>
                <c:pt idx="223">
                  <c:v>24.9969482421875</c:v>
                </c:pt>
                <c:pt idx="224">
                  <c:v>25.01708984375</c:v>
                </c:pt>
                <c:pt idx="225">
                  <c:v>25.01708984375</c:v>
                </c:pt>
                <c:pt idx="226">
                  <c:v>24.9969482421875</c:v>
                </c:pt>
                <c:pt idx="227">
                  <c:v>24.9969482421875</c:v>
                </c:pt>
                <c:pt idx="228">
                  <c:v>24.9969482421875</c:v>
                </c:pt>
                <c:pt idx="229">
                  <c:v>25.01708984375</c:v>
                </c:pt>
                <c:pt idx="230">
                  <c:v>25.01708984375</c:v>
                </c:pt>
                <c:pt idx="231">
                  <c:v>25.01708984375</c:v>
                </c:pt>
                <c:pt idx="232">
                  <c:v>25.01708984375</c:v>
                </c:pt>
                <c:pt idx="233">
                  <c:v>25.01708984375</c:v>
                </c:pt>
                <c:pt idx="234">
                  <c:v>25.01708984375</c:v>
                </c:pt>
                <c:pt idx="235">
                  <c:v>24.9969482421875</c:v>
                </c:pt>
                <c:pt idx="236">
                  <c:v>24.9969482421875</c:v>
                </c:pt>
                <c:pt idx="237">
                  <c:v>25.01708984375</c:v>
                </c:pt>
                <c:pt idx="238">
                  <c:v>24.9969482421875</c:v>
                </c:pt>
                <c:pt idx="239">
                  <c:v>25.01708984375</c:v>
                </c:pt>
                <c:pt idx="240">
                  <c:v>24.9969482421875</c:v>
                </c:pt>
                <c:pt idx="241">
                  <c:v>25.01708984375</c:v>
                </c:pt>
                <c:pt idx="242">
                  <c:v>25.01708984375</c:v>
                </c:pt>
                <c:pt idx="243">
                  <c:v>24.9969482421875</c:v>
                </c:pt>
                <c:pt idx="244">
                  <c:v>24.9969482421875</c:v>
                </c:pt>
                <c:pt idx="245">
                  <c:v>24.9969482421875</c:v>
                </c:pt>
                <c:pt idx="246">
                  <c:v>25.01708984375</c:v>
                </c:pt>
                <c:pt idx="247">
                  <c:v>25.0372314453125</c:v>
                </c:pt>
                <c:pt idx="248">
                  <c:v>25.01708984375</c:v>
                </c:pt>
                <c:pt idx="249">
                  <c:v>25.01708984375</c:v>
                </c:pt>
                <c:pt idx="250">
                  <c:v>24.9969482421875</c:v>
                </c:pt>
                <c:pt idx="251">
                  <c:v>25.01708984375</c:v>
                </c:pt>
                <c:pt idx="252">
                  <c:v>24.9969482421875</c:v>
                </c:pt>
                <c:pt idx="253">
                  <c:v>25.01708984375</c:v>
                </c:pt>
                <c:pt idx="254">
                  <c:v>24.9969482421875</c:v>
                </c:pt>
                <c:pt idx="255">
                  <c:v>25.01708984375</c:v>
                </c:pt>
                <c:pt idx="256">
                  <c:v>24.9969482421875</c:v>
                </c:pt>
                <c:pt idx="257">
                  <c:v>24.9969482421875</c:v>
                </c:pt>
                <c:pt idx="258">
                  <c:v>25.01708984375</c:v>
                </c:pt>
                <c:pt idx="259">
                  <c:v>25.01708984375</c:v>
                </c:pt>
                <c:pt idx="260">
                  <c:v>25.01708984375</c:v>
                </c:pt>
                <c:pt idx="261">
                  <c:v>25.01708984375</c:v>
                </c:pt>
                <c:pt idx="262">
                  <c:v>25.01708984375</c:v>
                </c:pt>
                <c:pt idx="263">
                  <c:v>24.9969482421875</c:v>
                </c:pt>
                <c:pt idx="264">
                  <c:v>24.9969482421875</c:v>
                </c:pt>
                <c:pt idx="265">
                  <c:v>25.01708984375</c:v>
                </c:pt>
                <c:pt idx="266">
                  <c:v>25.01708984375</c:v>
                </c:pt>
                <c:pt idx="267">
                  <c:v>25.01708984375</c:v>
                </c:pt>
                <c:pt idx="268">
                  <c:v>25.01708984375</c:v>
                </c:pt>
                <c:pt idx="269">
                  <c:v>25.01708984375</c:v>
                </c:pt>
                <c:pt idx="270">
                  <c:v>25.01708984375</c:v>
                </c:pt>
                <c:pt idx="271">
                  <c:v>25.01708984375</c:v>
                </c:pt>
                <c:pt idx="272">
                  <c:v>24.9969482421875</c:v>
                </c:pt>
                <c:pt idx="273">
                  <c:v>25.01708984375</c:v>
                </c:pt>
                <c:pt idx="274">
                  <c:v>25.01708984375</c:v>
                </c:pt>
                <c:pt idx="275">
                  <c:v>25.01708984375</c:v>
                </c:pt>
                <c:pt idx="276">
                  <c:v>25.01708984375</c:v>
                </c:pt>
                <c:pt idx="277">
                  <c:v>24.9969482421875</c:v>
                </c:pt>
                <c:pt idx="278">
                  <c:v>24.9868774414063</c:v>
                </c:pt>
                <c:pt idx="279">
                  <c:v>25.01708984375</c:v>
                </c:pt>
                <c:pt idx="280">
                  <c:v>24.9969482421875</c:v>
                </c:pt>
                <c:pt idx="281">
                  <c:v>25.01708984375</c:v>
                </c:pt>
                <c:pt idx="282">
                  <c:v>24.9868774414063</c:v>
                </c:pt>
                <c:pt idx="283">
                  <c:v>24.9868774414063</c:v>
                </c:pt>
                <c:pt idx="284">
                  <c:v>25.01708984375</c:v>
                </c:pt>
                <c:pt idx="285">
                  <c:v>25.01708984375</c:v>
                </c:pt>
                <c:pt idx="286">
                  <c:v>24.9969482421875</c:v>
                </c:pt>
                <c:pt idx="287">
                  <c:v>24.9969482421875</c:v>
                </c:pt>
                <c:pt idx="288">
                  <c:v>24.9969482421875</c:v>
                </c:pt>
                <c:pt idx="289">
                  <c:v>24.9969482421875</c:v>
                </c:pt>
                <c:pt idx="290">
                  <c:v>25.01708984375</c:v>
                </c:pt>
                <c:pt idx="291">
                  <c:v>25.01708984375</c:v>
                </c:pt>
                <c:pt idx="292">
                  <c:v>24.9969482421875</c:v>
                </c:pt>
                <c:pt idx="293">
                  <c:v>25.0372314453125</c:v>
                </c:pt>
                <c:pt idx="294">
                  <c:v>25.01708984375</c:v>
                </c:pt>
                <c:pt idx="295">
                  <c:v>25.01708984375</c:v>
                </c:pt>
                <c:pt idx="296">
                  <c:v>24.9969482421875</c:v>
                </c:pt>
                <c:pt idx="297">
                  <c:v>25.01708984375</c:v>
                </c:pt>
                <c:pt idx="298">
                  <c:v>24.9969482421875</c:v>
                </c:pt>
                <c:pt idx="299">
                  <c:v>25.01708984375</c:v>
                </c:pt>
                <c:pt idx="300">
                  <c:v>24.9969482421875</c:v>
                </c:pt>
                <c:pt idx="301">
                  <c:v>24.9969482421875</c:v>
                </c:pt>
                <c:pt idx="302">
                  <c:v>25.01708984375</c:v>
                </c:pt>
                <c:pt idx="303">
                  <c:v>24.9969482421875</c:v>
                </c:pt>
                <c:pt idx="304">
                  <c:v>25.01708984375</c:v>
                </c:pt>
                <c:pt idx="305">
                  <c:v>24.9969482421875</c:v>
                </c:pt>
                <c:pt idx="306">
                  <c:v>25.01708984375</c:v>
                </c:pt>
                <c:pt idx="307">
                  <c:v>25.01708984375</c:v>
                </c:pt>
                <c:pt idx="308">
                  <c:v>24.9969482421875</c:v>
                </c:pt>
                <c:pt idx="309">
                  <c:v>25.01708984375</c:v>
                </c:pt>
                <c:pt idx="310">
                  <c:v>25.01708984375</c:v>
                </c:pt>
                <c:pt idx="311">
                  <c:v>24.9969482421875</c:v>
                </c:pt>
                <c:pt idx="312">
                  <c:v>24.9969482421875</c:v>
                </c:pt>
                <c:pt idx="313">
                  <c:v>24.9969482421875</c:v>
                </c:pt>
                <c:pt idx="314">
                  <c:v>25.01708984375</c:v>
                </c:pt>
                <c:pt idx="315">
                  <c:v>24.9969482421875</c:v>
                </c:pt>
                <c:pt idx="316">
                  <c:v>25.01708984375</c:v>
                </c:pt>
                <c:pt idx="317">
                  <c:v>25.01708984375</c:v>
                </c:pt>
                <c:pt idx="318">
                  <c:v>24.9969482421875</c:v>
                </c:pt>
                <c:pt idx="319">
                  <c:v>24.9969482421875</c:v>
                </c:pt>
                <c:pt idx="320">
                  <c:v>25.01708984375</c:v>
                </c:pt>
                <c:pt idx="321">
                  <c:v>24.9969482421875</c:v>
                </c:pt>
                <c:pt idx="322">
                  <c:v>24.9969482421875</c:v>
                </c:pt>
                <c:pt idx="323">
                  <c:v>24.9969482421875</c:v>
                </c:pt>
                <c:pt idx="324">
                  <c:v>24.9969482421875</c:v>
                </c:pt>
                <c:pt idx="325">
                  <c:v>24.9969482421875</c:v>
                </c:pt>
                <c:pt idx="326">
                  <c:v>24.9969482421875</c:v>
                </c:pt>
                <c:pt idx="327">
                  <c:v>25.01708984375</c:v>
                </c:pt>
                <c:pt idx="328">
                  <c:v>24.9969482421875</c:v>
                </c:pt>
                <c:pt idx="329">
                  <c:v>25.01708984375</c:v>
                </c:pt>
                <c:pt idx="330">
                  <c:v>24.9969482421875</c:v>
                </c:pt>
                <c:pt idx="331">
                  <c:v>24.9969482421875</c:v>
                </c:pt>
                <c:pt idx="332">
                  <c:v>25.01708984375</c:v>
                </c:pt>
                <c:pt idx="333">
                  <c:v>25.01708984375</c:v>
                </c:pt>
                <c:pt idx="334">
                  <c:v>25.01708984375</c:v>
                </c:pt>
                <c:pt idx="335">
                  <c:v>25.01708984375</c:v>
                </c:pt>
                <c:pt idx="336">
                  <c:v>24.9969482421875</c:v>
                </c:pt>
                <c:pt idx="337">
                  <c:v>24.9969482421875</c:v>
                </c:pt>
                <c:pt idx="338">
                  <c:v>25.01708984375</c:v>
                </c:pt>
                <c:pt idx="339">
                  <c:v>25.01708984375</c:v>
                </c:pt>
                <c:pt idx="340">
                  <c:v>25.01708984375</c:v>
                </c:pt>
                <c:pt idx="341">
                  <c:v>25.01708984375</c:v>
                </c:pt>
                <c:pt idx="342">
                  <c:v>24.9969482421875</c:v>
                </c:pt>
                <c:pt idx="343">
                  <c:v>24.9969482421875</c:v>
                </c:pt>
                <c:pt idx="344">
                  <c:v>25.0372314453125</c:v>
                </c:pt>
                <c:pt idx="345">
                  <c:v>25.01708984375</c:v>
                </c:pt>
                <c:pt idx="346">
                  <c:v>25.01708984375</c:v>
                </c:pt>
                <c:pt idx="347">
                  <c:v>25.01708984375</c:v>
                </c:pt>
                <c:pt idx="348">
                  <c:v>25.01708984375</c:v>
                </c:pt>
                <c:pt idx="349">
                  <c:v>25.01708984375</c:v>
                </c:pt>
                <c:pt idx="350">
                  <c:v>25.01708984375</c:v>
                </c:pt>
                <c:pt idx="351">
                  <c:v>25.01708984375</c:v>
                </c:pt>
                <c:pt idx="352">
                  <c:v>25.01708984375</c:v>
                </c:pt>
                <c:pt idx="353">
                  <c:v>24.9969482421875</c:v>
                </c:pt>
                <c:pt idx="354">
                  <c:v>25.01708984375</c:v>
                </c:pt>
                <c:pt idx="355">
                  <c:v>25.01708984375</c:v>
                </c:pt>
                <c:pt idx="356">
                  <c:v>25.01708984375</c:v>
                </c:pt>
                <c:pt idx="357">
                  <c:v>25.01708984375</c:v>
                </c:pt>
                <c:pt idx="358">
                  <c:v>25.01708984375</c:v>
                </c:pt>
                <c:pt idx="359">
                  <c:v>25.01708984375</c:v>
                </c:pt>
                <c:pt idx="360">
                  <c:v>25.01708984375</c:v>
                </c:pt>
                <c:pt idx="361">
                  <c:v>25.01708984375</c:v>
                </c:pt>
                <c:pt idx="362">
                  <c:v>25.01708984375</c:v>
                </c:pt>
                <c:pt idx="363">
                  <c:v>25.01708984375</c:v>
                </c:pt>
                <c:pt idx="364">
                  <c:v>25.01708984375</c:v>
                </c:pt>
                <c:pt idx="365">
                  <c:v>25.01708984375</c:v>
                </c:pt>
                <c:pt idx="366">
                  <c:v>25.01708984375</c:v>
                </c:pt>
                <c:pt idx="367">
                  <c:v>25.01708984375</c:v>
                </c:pt>
                <c:pt idx="368">
                  <c:v>25.01708984375</c:v>
                </c:pt>
                <c:pt idx="369">
                  <c:v>25.01708984375</c:v>
                </c:pt>
                <c:pt idx="370">
                  <c:v>25.01708984375</c:v>
                </c:pt>
                <c:pt idx="371">
                  <c:v>25.01708984375</c:v>
                </c:pt>
                <c:pt idx="372">
                  <c:v>25.01708984375</c:v>
                </c:pt>
                <c:pt idx="373">
                  <c:v>24.9969482421875</c:v>
                </c:pt>
                <c:pt idx="374">
                  <c:v>24.9969482421875</c:v>
                </c:pt>
                <c:pt idx="375">
                  <c:v>25.01708984375</c:v>
                </c:pt>
                <c:pt idx="376">
                  <c:v>25.0372314453125</c:v>
                </c:pt>
                <c:pt idx="377">
                  <c:v>25.0372314453125</c:v>
                </c:pt>
                <c:pt idx="378">
                  <c:v>25.01708984375</c:v>
                </c:pt>
                <c:pt idx="379">
                  <c:v>25.0372314453125</c:v>
                </c:pt>
                <c:pt idx="380">
                  <c:v>25.01708984375</c:v>
                </c:pt>
                <c:pt idx="381">
                  <c:v>25.01708984375</c:v>
                </c:pt>
                <c:pt idx="382">
                  <c:v>25.01708984375</c:v>
                </c:pt>
                <c:pt idx="383">
                  <c:v>25.01708984375</c:v>
                </c:pt>
                <c:pt idx="384">
                  <c:v>25.01708984375</c:v>
                </c:pt>
                <c:pt idx="385">
                  <c:v>25.0372314453125</c:v>
                </c:pt>
                <c:pt idx="386">
                  <c:v>25.01708984375</c:v>
                </c:pt>
                <c:pt idx="387">
                  <c:v>25.0372314453125</c:v>
                </c:pt>
                <c:pt idx="388">
                  <c:v>25.01708984375</c:v>
                </c:pt>
                <c:pt idx="389">
                  <c:v>25.01708984375</c:v>
                </c:pt>
                <c:pt idx="390">
                  <c:v>25.0372314453125</c:v>
                </c:pt>
                <c:pt idx="391">
                  <c:v>25.0372314453125</c:v>
                </c:pt>
                <c:pt idx="392">
                  <c:v>25.0372314453125</c:v>
                </c:pt>
                <c:pt idx="393">
                  <c:v>25.01708984375</c:v>
                </c:pt>
                <c:pt idx="394">
                  <c:v>25.0372314453125</c:v>
                </c:pt>
                <c:pt idx="395">
                  <c:v>25.0372314453125</c:v>
                </c:pt>
                <c:pt idx="396">
                  <c:v>25.01708984375</c:v>
                </c:pt>
                <c:pt idx="397">
                  <c:v>25.0372314453125</c:v>
                </c:pt>
                <c:pt idx="398">
                  <c:v>25.01708984375</c:v>
                </c:pt>
                <c:pt idx="399">
                  <c:v>25.01708984375</c:v>
                </c:pt>
                <c:pt idx="400">
                  <c:v>25.0372314453125</c:v>
                </c:pt>
                <c:pt idx="401">
                  <c:v>25.0372314453125</c:v>
                </c:pt>
                <c:pt idx="402">
                  <c:v>25.0372314453125</c:v>
                </c:pt>
                <c:pt idx="403">
                  <c:v>25.0473022460938</c:v>
                </c:pt>
                <c:pt idx="404">
                  <c:v>25.0372314453125</c:v>
                </c:pt>
                <c:pt idx="405">
                  <c:v>25.0372314453125</c:v>
                </c:pt>
                <c:pt idx="406">
                  <c:v>25.0473022460938</c:v>
                </c:pt>
                <c:pt idx="407">
                  <c:v>25.0473022460938</c:v>
                </c:pt>
                <c:pt idx="408">
                  <c:v>25.0372314453125</c:v>
                </c:pt>
                <c:pt idx="409">
                  <c:v>25.0473022460938</c:v>
                </c:pt>
                <c:pt idx="410">
                  <c:v>25.0473022460938</c:v>
                </c:pt>
                <c:pt idx="411">
                  <c:v>25.0473022460938</c:v>
                </c:pt>
                <c:pt idx="412">
                  <c:v>25.0473022460938</c:v>
                </c:pt>
                <c:pt idx="413">
                  <c:v>25.0473022460938</c:v>
                </c:pt>
                <c:pt idx="414">
                  <c:v>25.0372314453125</c:v>
                </c:pt>
                <c:pt idx="415">
                  <c:v>25.0473022460938</c:v>
                </c:pt>
                <c:pt idx="416">
                  <c:v>25.0372314453125</c:v>
                </c:pt>
                <c:pt idx="417">
                  <c:v>25.0372314453125</c:v>
                </c:pt>
                <c:pt idx="418">
                  <c:v>25.0372314453125</c:v>
                </c:pt>
                <c:pt idx="419">
                  <c:v>25.0372314453125</c:v>
                </c:pt>
                <c:pt idx="420">
                  <c:v>25.0473022460938</c:v>
                </c:pt>
                <c:pt idx="421">
                  <c:v>25.0473022460938</c:v>
                </c:pt>
                <c:pt idx="422">
                  <c:v>25.0473022460938</c:v>
                </c:pt>
                <c:pt idx="423">
                  <c:v>25.0473022460938</c:v>
                </c:pt>
                <c:pt idx="424">
                  <c:v>25.0473022460938</c:v>
                </c:pt>
                <c:pt idx="425">
                  <c:v>25.0473022460938</c:v>
                </c:pt>
                <c:pt idx="426">
                  <c:v>25.0372314453125</c:v>
                </c:pt>
                <c:pt idx="427">
                  <c:v>25.0473022460938</c:v>
                </c:pt>
                <c:pt idx="428">
                  <c:v>25.0473022460938</c:v>
                </c:pt>
                <c:pt idx="429">
                  <c:v>25.0473022460938</c:v>
                </c:pt>
                <c:pt idx="430">
                  <c:v>25.0473022460938</c:v>
                </c:pt>
                <c:pt idx="431">
                  <c:v>25.0473022460938</c:v>
                </c:pt>
                <c:pt idx="432">
                  <c:v>25.0473022460938</c:v>
                </c:pt>
                <c:pt idx="433">
                  <c:v>25.0674438476563</c:v>
                </c:pt>
                <c:pt idx="434">
                  <c:v>25.0674438476563</c:v>
                </c:pt>
                <c:pt idx="435">
                  <c:v>25.0674438476563</c:v>
                </c:pt>
                <c:pt idx="436">
                  <c:v>25.0674438476563</c:v>
                </c:pt>
                <c:pt idx="437">
                  <c:v>25.0473022460938</c:v>
                </c:pt>
                <c:pt idx="438">
                  <c:v>25.0674438476563</c:v>
                </c:pt>
                <c:pt idx="439">
                  <c:v>25.0674438476563</c:v>
                </c:pt>
                <c:pt idx="440">
                  <c:v>25.0674438476563</c:v>
                </c:pt>
                <c:pt idx="441">
                  <c:v>25.0674438476563</c:v>
                </c:pt>
                <c:pt idx="442">
                  <c:v>25.0674438476563</c:v>
                </c:pt>
                <c:pt idx="443">
                  <c:v>25.0674438476563</c:v>
                </c:pt>
                <c:pt idx="444">
                  <c:v>25.0775146484375</c:v>
                </c:pt>
                <c:pt idx="445">
                  <c:v>25.0674438476563</c:v>
                </c:pt>
                <c:pt idx="446">
                  <c:v>25.0674438476563</c:v>
                </c:pt>
                <c:pt idx="447">
                  <c:v>25.0674438476563</c:v>
                </c:pt>
                <c:pt idx="448">
                  <c:v>25.0674438476563</c:v>
                </c:pt>
                <c:pt idx="449">
                  <c:v>25.0775146484375</c:v>
                </c:pt>
                <c:pt idx="450">
                  <c:v>25.0775146484375</c:v>
                </c:pt>
                <c:pt idx="451">
                  <c:v>25.0775146484375</c:v>
                </c:pt>
                <c:pt idx="452">
                  <c:v>25.0775146484375</c:v>
                </c:pt>
                <c:pt idx="453">
                  <c:v>25.0674438476563</c:v>
                </c:pt>
                <c:pt idx="454">
                  <c:v>25.0775146484375</c:v>
                </c:pt>
                <c:pt idx="455">
                  <c:v>25.09765625</c:v>
                </c:pt>
                <c:pt idx="456">
                  <c:v>25.0775146484375</c:v>
                </c:pt>
                <c:pt idx="457">
                  <c:v>25.0775146484375</c:v>
                </c:pt>
                <c:pt idx="458">
                  <c:v>25.0775146484375</c:v>
                </c:pt>
                <c:pt idx="459">
                  <c:v>25.0775146484375</c:v>
                </c:pt>
                <c:pt idx="460">
                  <c:v>25.0775146484375</c:v>
                </c:pt>
                <c:pt idx="461">
                  <c:v>25.0674438476563</c:v>
                </c:pt>
                <c:pt idx="462">
                  <c:v>25.0775146484375</c:v>
                </c:pt>
                <c:pt idx="463">
                  <c:v>25.0775146484375</c:v>
                </c:pt>
                <c:pt idx="464">
                  <c:v>25.09765625</c:v>
                </c:pt>
                <c:pt idx="465">
                  <c:v>25.0775146484375</c:v>
                </c:pt>
                <c:pt idx="466">
                  <c:v>25.0775146484375</c:v>
                </c:pt>
                <c:pt idx="467">
                  <c:v>25.09765625</c:v>
                </c:pt>
                <c:pt idx="468">
                  <c:v>25.0775146484375</c:v>
                </c:pt>
                <c:pt idx="469">
                  <c:v>25.09765625</c:v>
                </c:pt>
                <c:pt idx="470">
                  <c:v>25.0775146484375</c:v>
                </c:pt>
                <c:pt idx="471">
                  <c:v>25.0775146484375</c:v>
                </c:pt>
                <c:pt idx="472">
                  <c:v>25.0775146484375</c:v>
                </c:pt>
                <c:pt idx="473">
                  <c:v>25.09765625</c:v>
                </c:pt>
                <c:pt idx="474">
                  <c:v>25.0775146484375</c:v>
                </c:pt>
                <c:pt idx="475">
                  <c:v>25.09765625</c:v>
                </c:pt>
                <c:pt idx="476">
                  <c:v>25.0775146484375</c:v>
                </c:pt>
                <c:pt idx="477">
                  <c:v>25.09765625</c:v>
                </c:pt>
                <c:pt idx="478">
                  <c:v>25.09765625</c:v>
                </c:pt>
                <c:pt idx="479">
                  <c:v>25.09765625</c:v>
                </c:pt>
                <c:pt idx="480">
                  <c:v>25.09765625</c:v>
                </c:pt>
                <c:pt idx="481">
                  <c:v>25.09765625</c:v>
                </c:pt>
                <c:pt idx="482">
                  <c:v>25.1077270507813</c:v>
                </c:pt>
                <c:pt idx="483">
                  <c:v>25.1077270507813</c:v>
                </c:pt>
                <c:pt idx="484">
                  <c:v>25.09765625</c:v>
                </c:pt>
                <c:pt idx="485">
                  <c:v>25.1077270507813</c:v>
                </c:pt>
                <c:pt idx="486">
                  <c:v>25.09765625</c:v>
                </c:pt>
                <c:pt idx="487">
                  <c:v>25.09765625</c:v>
                </c:pt>
                <c:pt idx="488">
                  <c:v>25.09765625</c:v>
                </c:pt>
                <c:pt idx="489">
                  <c:v>25.09765625</c:v>
                </c:pt>
                <c:pt idx="490">
                  <c:v>25.09765625</c:v>
                </c:pt>
                <c:pt idx="491">
                  <c:v>25.09765625</c:v>
                </c:pt>
                <c:pt idx="492">
                  <c:v>25.09765625</c:v>
                </c:pt>
                <c:pt idx="493">
                  <c:v>25.09765625</c:v>
                </c:pt>
                <c:pt idx="494">
                  <c:v>25.09765625</c:v>
                </c:pt>
                <c:pt idx="495">
                  <c:v>25.09765625</c:v>
                </c:pt>
                <c:pt idx="496">
                  <c:v>25.1077270507813</c:v>
                </c:pt>
                <c:pt idx="497">
                  <c:v>25.09765625</c:v>
                </c:pt>
                <c:pt idx="498">
                  <c:v>25.1077270507813</c:v>
                </c:pt>
                <c:pt idx="499">
                  <c:v>25.09765625</c:v>
                </c:pt>
                <c:pt idx="500">
                  <c:v>25.1077270507813</c:v>
                </c:pt>
                <c:pt idx="501">
                  <c:v>25.1077270507813</c:v>
                </c:pt>
                <c:pt idx="502">
                  <c:v>25.1077270507813</c:v>
                </c:pt>
                <c:pt idx="503">
                  <c:v>25.1077270507813</c:v>
                </c:pt>
                <c:pt idx="504">
                  <c:v>25.1077270507813</c:v>
                </c:pt>
                <c:pt idx="505">
                  <c:v>25.09765625</c:v>
                </c:pt>
                <c:pt idx="506">
                  <c:v>25.09765625</c:v>
                </c:pt>
                <c:pt idx="507">
                  <c:v>25.1077270507813</c:v>
                </c:pt>
                <c:pt idx="508">
                  <c:v>25.09765625</c:v>
                </c:pt>
                <c:pt idx="509">
                  <c:v>25.1077270507813</c:v>
                </c:pt>
                <c:pt idx="510">
                  <c:v>25.1077270507813</c:v>
                </c:pt>
                <c:pt idx="511">
                  <c:v>25.1077270507813</c:v>
                </c:pt>
                <c:pt idx="512">
                  <c:v>25.1077270507813</c:v>
                </c:pt>
                <c:pt idx="513">
                  <c:v>25.1077270507813</c:v>
                </c:pt>
                <c:pt idx="514">
                  <c:v>25.1077270507813</c:v>
                </c:pt>
                <c:pt idx="515">
                  <c:v>25.1177978515625</c:v>
                </c:pt>
                <c:pt idx="516">
                  <c:v>25.1177978515625</c:v>
                </c:pt>
                <c:pt idx="517">
                  <c:v>25.1077270507813</c:v>
                </c:pt>
                <c:pt idx="518">
                  <c:v>25.1177978515625</c:v>
                </c:pt>
                <c:pt idx="519">
                  <c:v>25.1177978515625</c:v>
                </c:pt>
                <c:pt idx="520">
                  <c:v>25.1077270507813</c:v>
                </c:pt>
                <c:pt idx="521">
                  <c:v>25.1077270507813</c:v>
                </c:pt>
                <c:pt idx="522">
                  <c:v>25.1077270507813</c:v>
                </c:pt>
                <c:pt idx="523">
                  <c:v>25.1177978515625</c:v>
                </c:pt>
                <c:pt idx="524">
                  <c:v>25.1077270507813</c:v>
                </c:pt>
                <c:pt idx="525">
                  <c:v>25.1077270507813</c:v>
                </c:pt>
                <c:pt idx="526">
                  <c:v>25.1177978515625</c:v>
                </c:pt>
                <c:pt idx="527">
                  <c:v>25.1077270507813</c:v>
                </c:pt>
                <c:pt idx="528">
                  <c:v>25.1177978515625</c:v>
                </c:pt>
                <c:pt idx="529">
                  <c:v>25.1177978515625</c:v>
                </c:pt>
                <c:pt idx="530">
                  <c:v>25.1177978515625</c:v>
                </c:pt>
                <c:pt idx="531">
                  <c:v>25.1177978515625</c:v>
                </c:pt>
                <c:pt idx="532">
                  <c:v>25.1177978515625</c:v>
                </c:pt>
                <c:pt idx="533">
                  <c:v>25.1177978515625</c:v>
                </c:pt>
                <c:pt idx="534">
                  <c:v>25.1177978515625</c:v>
                </c:pt>
                <c:pt idx="535">
                  <c:v>25.1177978515625</c:v>
                </c:pt>
                <c:pt idx="536">
                  <c:v>25.1177978515625</c:v>
                </c:pt>
                <c:pt idx="537">
                  <c:v>25.1177978515625</c:v>
                </c:pt>
                <c:pt idx="538">
                  <c:v>25.137939453125</c:v>
                </c:pt>
                <c:pt idx="539">
                  <c:v>25.1177978515625</c:v>
                </c:pt>
                <c:pt idx="540">
                  <c:v>25.137939453125</c:v>
                </c:pt>
                <c:pt idx="541">
                  <c:v>25.1177978515625</c:v>
                </c:pt>
                <c:pt idx="542">
                  <c:v>25.1177978515625</c:v>
                </c:pt>
                <c:pt idx="543">
                  <c:v>25.137939453125</c:v>
                </c:pt>
                <c:pt idx="544">
                  <c:v>25.1177978515625</c:v>
                </c:pt>
                <c:pt idx="545">
                  <c:v>25.137939453125</c:v>
                </c:pt>
                <c:pt idx="546">
                  <c:v>25.1177978515625</c:v>
                </c:pt>
                <c:pt idx="547">
                  <c:v>25.137939453125</c:v>
                </c:pt>
                <c:pt idx="548">
                  <c:v>25.137939453125</c:v>
                </c:pt>
                <c:pt idx="549">
                  <c:v>25.137939453125</c:v>
                </c:pt>
                <c:pt idx="550">
                  <c:v>25.137939453125</c:v>
                </c:pt>
                <c:pt idx="551">
                  <c:v>25.137939453125</c:v>
                </c:pt>
                <c:pt idx="552">
                  <c:v>25.1177978515625</c:v>
                </c:pt>
                <c:pt idx="553">
                  <c:v>25.137939453125</c:v>
                </c:pt>
                <c:pt idx="554">
                  <c:v>25.137939453125</c:v>
                </c:pt>
                <c:pt idx="555">
                  <c:v>25.137939453125</c:v>
                </c:pt>
                <c:pt idx="556">
                  <c:v>25.137939453125</c:v>
                </c:pt>
                <c:pt idx="557">
                  <c:v>25.1480102539063</c:v>
                </c:pt>
                <c:pt idx="558">
                  <c:v>25.137939453125</c:v>
                </c:pt>
                <c:pt idx="559">
                  <c:v>25.1480102539063</c:v>
                </c:pt>
                <c:pt idx="560">
                  <c:v>25.1681518554688</c:v>
                </c:pt>
                <c:pt idx="561">
                  <c:v>25.137939453125</c:v>
                </c:pt>
                <c:pt idx="562">
                  <c:v>25.1480102539063</c:v>
                </c:pt>
                <c:pt idx="563">
                  <c:v>25.1480102539063</c:v>
                </c:pt>
                <c:pt idx="564">
                  <c:v>25.1480102539063</c:v>
                </c:pt>
                <c:pt idx="565">
                  <c:v>25.1681518554688</c:v>
                </c:pt>
                <c:pt idx="566">
                  <c:v>25.1480102539063</c:v>
                </c:pt>
                <c:pt idx="567">
                  <c:v>25.1681518554688</c:v>
                </c:pt>
                <c:pt idx="568">
                  <c:v>25.1681518554688</c:v>
                </c:pt>
                <c:pt idx="569">
                  <c:v>25.137939453125</c:v>
                </c:pt>
                <c:pt idx="570">
                  <c:v>25.1480102539063</c:v>
                </c:pt>
                <c:pt idx="571">
                  <c:v>25.1681518554688</c:v>
                </c:pt>
                <c:pt idx="572">
                  <c:v>25.1681518554688</c:v>
                </c:pt>
                <c:pt idx="573">
                  <c:v>25.1681518554688</c:v>
                </c:pt>
                <c:pt idx="574">
                  <c:v>25.1681518554688</c:v>
                </c:pt>
                <c:pt idx="575">
                  <c:v>25.1681518554688</c:v>
                </c:pt>
                <c:pt idx="576">
                  <c:v>25.1681518554688</c:v>
                </c:pt>
                <c:pt idx="577">
                  <c:v>25.1681518554688</c:v>
                </c:pt>
                <c:pt idx="578">
                  <c:v>25.17822265625</c:v>
                </c:pt>
                <c:pt idx="579">
                  <c:v>25.1681518554688</c:v>
                </c:pt>
                <c:pt idx="580">
                  <c:v>25.1681518554688</c:v>
                </c:pt>
                <c:pt idx="581">
                  <c:v>25.1681518554688</c:v>
                </c:pt>
                <c:pt idx="582">
                  <c:v>25.1681518554688</c:v>
                </c:pt>
                <c:pt idx="583">
                  <c:v>25.1681518554688</c:v>
                </c:pt>
                <c:pt idx="584">
                  <c:v>25.1681518554688</c:v>
                </c:pt>
                <c:pt idx="585">
                  <c:v>25.17822265625</c:v>
                </c:pt>
                <c:pt idx="586">
                  <c:v>25.1681518554688</c:v>
                </c:pt>
                <c:pt idx="587">
                  <c:v>25.1681518554688</c:v>
                </c:pt>
                <c:pt idx="588">
                  <c:v>25.17822265625</c:v>
                </c:pt>
                <c:pt idx="589">
                  <c:v>25.1681518554688</c:v>
                </c:pt>
                <c:pt idx="590">
                  <c:v>25.17822265625</c:v>
                </c:pt>
                <c:pt idx="591">
                  <c:v>25.1681518554688</c:v>
                </c:pt>
                <c:pt idx="592">
                  <c:v>25.1681518554688</c:v>
                </c:pt>
                <c:pt idx="593">
                  <c:v>25.17822265625</c:v>
                </c:pt>
                <c:pt idx="594">
                  <c:v>25.1681518554688</c:v>
                </c:pt>
                <c:pt idx="595">
                  <c:v>25.17822265625</c:v>
                </c:pt>
                <c:pt idx="596">
                  <c:v>25.17822265625</c:v>
                </c:pt>
                <c:pt idx="597">
                  <c:v>25.1681518554688</c:v>
                </c:pt>
                <c:pt idx="598">
                  <c:v>25.1681518554688</c:v>
                </c:pt>
                <c:pt idx="599">
                  <c:v>25.17822265625</c:v>
                </c:pt>
                <c:pt idx="600">
                  <c:v>25.17822265625</c:v>
                </c:pt>
                <c:pt idx="601">
                  <c:v>25.17822265625</c:v>
                </c:pt>
                <c:pt idx="602">
                  <c:v>25.1681518554688</c:v>
                </c:pt>
                <c:pt idx="603">
                  <c:v>25.1681518554688</c:v>
                </c:pt>
                <c:pt idx="604">
                  <c:v>25.1681518554688</c:v>
                </c:pt>
                <c:pt idx="605">
                  <c:v>25.1681518554688</c:v>
                </c:pt>
                <c:pt idx="606">
                  <c:v>25.17822265625</c:v>
                </c:pt>
                <c:pt idx="607">
                  <c:v>25.1681518554688</c:v>
                </c:pt>
                <c:pt idx="608">
                  <c:v>25.17822265625</c:v>
                </c:pt>
                <c:pt idx="609">
                  <c:v>25.17822265625</c:v>
                </c:pt>
                <c:pt idx="610">
                  <c:v>25.1681518554688</c:v>
                </c:pt>
                <c:pt idx="611">
                  <c:v>25.1681518554688</c:v>
                </c:pt>
                <c:pt idx="612">
                  <c:v>25.17822265625</c:v>
                </c:pt>
                <c:pt idx="613">
                  <c:v>25.17822265625</c:v>
                </c:pt>
                <c:pt idx="614">
                  <c:v>25.17822265625</c:v>
                </c:pt>
                <c:pt idx="615">
                  <c:v>25.17822265625</c:v>
                </c:pt>
                <c:pt idx="616">
                  <c:v>25.1681518554688</c:v>
                </c:pt>
                <c:pt idx="617">
                  <c:v>25.17822265625</c:v>
                </c:pt>
                <c:pt idx="618">
                  <c:v>25.1681518554688</c:v>
                </c:pt>
                <c:pt idx="619">
                  <c:v>25.1681518554688</c:v>
                </c:pt>
                <c:pt idx="620">
                  <c:v>25.1681518554688</c:v>
                </c:pt>
                <c:pt idx="621">
                  <c:v>25.17822265625</c:v>
                </c:pt>
                <c:pt idx="622">
                  <c:v>25.17822265625</c:v>
                </c:pt>
                <c:pt idx="623">
                  <c:v>25.17822265625</c:v>
                </c:pt>
                <c:pt idx="624">
                  <c:v>25.17822265625</c:v>
                </c:pt>
                <c:pt idx="625">
                  <c:v>25.1681518554688</c:v>
                </c:pt>
                <c:pt idx="626">
                  <c:v>25.1681518554688</c:v>
                </c:pt>
                <c:pt idx="627">
                  <c:v>25.17822265625</c:v>
                </c:pt>
                <c:pt idx="628">
                  <c:v>25.17822265625</c:v>
                </c:pt>
                <c:pt idx="629">
                  <c:v>25.1681518554688</c:v>
                </c:pt>
                <c:pt idx="630">
                  <c:v>25.1681518554688</c:v>
                </c:pt>
                <c:pt idx="631">
                  <c:v>25.17822265625</c:v>
                </c:pt>
                <c:pt idx="632">
                  <c:v>25.1681518554688</c:v>
                </c:pt>
                <c:pt idx="633">
                  <c:v>25.1480102539063</c:v>
                </c:pt>
                <c:pt idx="634">
                  <c:v>25.1681518554688</c:v>
                </c:pt>
                <c:pt idx="635">
                  <c:v>25.1681518554688</c:v>
                </c:pt>
                <c:pt idx="636">
                  <c:v>25.17822265625</c:v>
                </c:pt>
                <c:pt idx="637">
                  <c:v>25.1681518554688</c:v>
                </c:pt>
                <c:pt idx="638">
                  <c:v>25.17822265625</c:v>
                </c:pt>
                <c:pt idx="639">
                  <c:v>25.17822265625</c:v>
                </c:pt>
                <c:pt idx="640">
                  <c:v>25.1681518554688</c:v>
                </c:pt>
                <c:pt idx="641">
                  <c:v>25.1681518554688</c:v>
                </c:pt>
                <c:pt idx="642">
                  <c:v>25.17822265625</c:v>
                </c:pt>
                <c:pt idx="643">
                  <c:v>25.1681518554688</c:v>
                </c:pt>
                <c:pt idx="644">
                  <c:v>25.1681518554688</c:v>
                </c:pt>
                <c:pt idx="645">
                  <c:v>25.17822265625</c:v>
                </c:pt>
                <c:pt idx="646">
                  <c:v>25.17822265625</c:v>
                </c:pt>
                <c:pt idx="647">
                  <c:v>25.17822265625</c:v>
                </c:pt>
                <c:pt idx="648">
                  <c:v>25.17822265625</c:v>
                </c:pt>
                <c:pt idx="649">
                  <c:v>25.17822265625</c:v>
                </c:pt>
                <c:pt idx="650">
                  <c:v>25.1681518554688</c:v>
                </c:pt>
                <c:pt idx="651">
                  <c:v>25.17822265625</c:v>
                </c:pt>
                <c:pt idx="652">
                  <c:v>25.17822265625</c:v>
                </c:pt>
                <c:pt idx="653">
                  <c:v>25.1681518554688</c:v>
                </c:pt>
                <c:pt idx="654">
                  <c:v>25.17822265625</c:v>
                </c:pt>
                <c:pt idx="655">
                  <c:v>25.1681518554688</c:v>
                </c:pt>
                <c:pt idx="656">
                  <c:v>25.1681518554688</c:v>
                </c:pt>
                <c:pt idx="657">
                  <c:v>25.17822265625</c:v>
                </c:pt>
                <c:pt idx="658">
                  <c:v>25.1681518554688</c:v>
                </c:pt>
                <c:pt idx="659">
                  <c:v>25.17822265625</c:v>
                </c:pt>
                <c:pt idx="660">
                  <c:v>25.17822265625</c:v>
                </c:pt>
                <c:pt idx="661">
                  <c:v>25.1681518554688</c:v>
                </c:pt>
                <c:pt idx="662">
                  <c:v>25.1681518554688</c:v>
                </c:pt>
                <c:pt idx="663">
                  <c:v>25.17822265625</c:v>
                </c:pt>
                <c:pt idx="664">
                  <c:v>25.1681518554688</c:v>
                </c:pt>
                <c:pt idx="665">
                  <c:v>25.1983642578125</c:v>
                </c:pt>
                <c:pt idx="666">
                  <c:v>25.17822265625</c:v>
                </c:pt>
                <c:pt idx="667">
                  <c:v>25.17822265625</c:v>
                </c:pt>
                <c:pt idx="668">
                  <c:v>25.17822265625</c:v>
                </c:pt>
                <c:pt idx="669">
                  <c:v>25.17822265625</c:v>
                </c:pt>
                <c:pt idx="670">
                  <c:v>25.17822265625</c:v>
                </c:pt>
                <c:pt idx="671">
                  <c:v>25.17822265625</c:v>
                </c:pt>
                <c:pt idx="672">
                  <c:v>25.17822265625</c:v>
                </c:pt>
                <c:pt idx="673">
                  <c:v>25.17822265625</c:v>
                </c:pt>
                <c:pt idx="674">
                  <c:v>25.1681518554688</c:v>
                </c:pt>
                <c:pt idx="675">
                  <c:v>25.17822265625</c:v>
                </c:pt>
                <c:pt idx="676">
                  <c:v>25.17822265625</c:v>
                </c:pt>
                <c:pt idx="677">
                  <c:v>25.17822265625</c:v>
                </c:pt>
                <c:pt idx="678">
                  <c:v>25.1983642578125</c:v>
                </c:pt>
                <c:pt idx="679">
                  <c:v>25.17822265625</c:v>
                </c:pt>
                <c:pt idx="680">
                  <c:v>25.17822265625</c:v>
                </c:pt>
                <c:pt idx="681">
                  <c:v>25.17822265625</c:v>
                </c:pt>
                <c:pt idx="682">
                  <c:v>25.1681518554688</c:v>
                </c:pt>
                <c:pt idx="683">
                  <c:v>25.17822265625</c:v>
                </c:pt>
                <c:pt idx="684">
                  <c:v>25.17822265625</c:v>
                </c:pt>
                <c:pt idx="685">
                  <c:v>25.17822265625</c:v>
                </c:pt>
                <c:pt idx="686">
                  <c:v>25.17822265625</c:v>
                </c:pt>
                <c:pt idx="687">
                  <c:v>25.17822265625</c:v>
                </c:pt>
                <c:pt idx="688">
                  <c:v>25.1983642578125</c:v>
                </c:pt>
                <c:pt idx="689">
                  <c:v>25.17822265625</c:v>
                </c:pt>
                <c:pt idx="690">
                  <c:v>25.17822265625</c:v>
                </c:pt>
                <c:pt idx="691">
                  <c:v>25.17822265625</c:v>
                </c:pt>
                <c:pt idx="692">
                  <c:v>25.17822265625</c:v>
                </c:pt>
                <c:pt idx="693">
                  <c:v>25.17822265625</c:v>
                </c:pt>
                <c:pt idx="694">
                  <c:v>25.17822265625</c:v>
                </c:pt>
                <c:pt idx="695">
                  <c:v>25.1983642578125</c:v>
                </c:pt>
                <c:pt idx="696">
                  <c:v>25.1983642578125</c:v>
                </c:pt>
                <c:pt idx="697">
                  <c:v>25.17822265625</c:v>
                </c:pt>
                <c:pt idx="698">
                  <c:v>25.17822265625</c:v>
                </c:pt>
                <c:pt idx="699">
                  <c:v>25.17822265625</c:v>
                </c:pt>
                <c:pt idx="700">
                  <c:v>25.1983642578125</c:v>
                </c:pt>
                <c:pt idx="701">
                  <c:v>25.17822265625</c:v>
                </c:pt>
                <c:pt idx="702">
                  <c:v>25.1983642578125</c:v>
                </c:pt>
                <c:pt idx="703">
                  <c:v>25.1983642578125</c:v>
                </c:pt>
                <c:pt idx="704">
                  <c:v>25.1983642578125</c:v>
                </c:pt>
                <c:pt idx="705">
                  <c:v>25.1983642578125</c:v>
                </c:pt>
                <c:pt idx="706">
                  <c:v>25.1983642578125</c:v>
                </c:pt>
                <c:pt idx="707">
                  <c:v>25.1983642578125</c:v>
                </c:pt>
                <c:pt idx="708">
                  <c:v>25.1983642578125</c:v>
                </c:pt>
                <c:pt idx="709">
                  <c:v>25.1983642578125</c:v>
                </c:pt>
                <c:pt idx="710">
                  <c:v>25.1983642578125</c:v>
                </c:pt>
                <c:pt idx="711">
                  <c:v>25.1983642578125</c:v>
                </c:pt>
                <c:pt idx="712">
                  <c:v>25.1983642578125</c:v>
                </c:pt>
                <c:pt idx="713">
                  <c:v>25.218505859375</c:v>
                </c:pt>
                <c:pt idx="714">
                  <c:v>25.1983642578125</c:v>
                </c:pt>
                <c:pt idx="715">
                  <c:v>25.17822265625</c:v>
                </c:pt>
                <c:pt idx="716">
                  <c:v>25.218505859375</c:v>
                </c:pt>
                <c:pt idx="717">
                  <c:v>25.1983642578125</c:v>
                </c:pt>
                <c:pt idx="718">
                  <c:v>25.2285766601563</c:v>
                </c:pt>
                <c:pt idx="719">
                  <c:v>25.1983642578125</c:v>
                </c:pt>
                <c:pt idx="720">
                  <c:v>25.218505859375</c:v>
                </c:pt>
                <c:pt idx="721">
                  <c:v>25.1983642578125</c:v>
                </c:pt>
                <c:pt idx="722">
                  <c:v>25.218505859375</c:v>
                </c:pt>
                <c:pt idx="723">
                  <c:v>25.218505859375</c:v>
                </c:pt>
                <c:pt idx="724">
                  <c:v>25.218505859375</c:v>
                </c:pt>
                <c:pt idx="725">
                  <c:v>25.218505859375</c:v>
                </c:pt>
                <c:pt idx="726">
                  <c:v>25.218505859375</c:v>
                </c:pt>
                <c:pt idx="727">
                  <c:v>25.1983642578125</c:v>
                </c:pt>
                <c:pt idx="728">
                  <c:v>25.218505859375</c:v>
                </c:pt>
                <c:pt idx="729">
                  <c:v>25.218505859375</c:v>
                </c:pt>
                <c:pt idx="730">
                  <c:v>25.218505859375</c:v>
                </c:pt>
                <c:pt idx="731">
                  <c:v>25.218505859375</c:v>
                </c:pt>
                <c:pt idx="732">
                  <c:v>25.2285766601563</c:v>
                </c:pt>
                <c:pt idx="733">
                  <c:v>25.2285766601563</c:v>
                </c:pt>
                <c:pt idx="734">
                  <c:v>25.2285766601563</c:v>
                </c:pt>
                <c:pt idx="735">
                  <c:v>25.218505859375</c:v>
                </c:pt>
                <c:pt idx="736">
                  <c:v>25.2285766601563</c:v>
                </c:pt>
                <c:pt idx="737">
                  <c:v>25.2285766601563</c:v>
                </c:pt>
                <c:pt idx="738">
                  <c:v>25.2285766601563</c:v>
                </c:pt>
                <c:pt idx="739">
                  <c:v>25.2285766601563</c:v>
                </c:pt>
                <c:pt idx="740">
                  <c:v>25.2285766601563</c:v>
                </c:pt>
                <c:pt idx="741">
                  <c:v>25.218505859375</c:v>
                </c:pt>
                <c:pt idx="742">
                  <c:v>25.218505859375</c:v>
                </c:pt>
                <c:pt idx="743">
                  <c:v>25.2285766601563</c:v>
                </c:pt>
                <c:pt idx="744">
                  <c:v>25.2285766601563</c:v>
                </c:pt>
                <c:pt idx="745">
                  <c:v>25.2285766601563</c:v>
                </c:pt>
                <c:pt idx="746">
                  <c:v>25.2487182617188</c:v>
                </c:pt>
                <c:pt idx="747">
                  <c:v>25.2487182617188</c:v>
                </c:pt>
                <c:pt idx="748">
                  <c:v>25.2285766601563</c:v>
                </c:pt>
                <c:pt idx="749">
                  <c:v>25.2487182617188</c:v>
                </c:pt>
                <c:pt idx="750">
                  <c:v>25.218505859375</c:v>
                </c:pt>
                <c:pt idx="751">
                  <c:v>25.2487182617188</c:v>
                </c:pt>
                <c:pt idx="752">
                  <c:v>25.2487182617188</c:v>
                </c:pt>
                <c:pt idx="753">
                  <c:v>25.2487182617188</c:v>
                </c:pt>
                <c:pt idx="754">
                  <c:v>25.2285766601563</c:v>
                </c:pt>
                <c:pt idx="755">
                  <c:v>25.2487182617188</c:v>
                </c:pt>
                <c:pt idx="756">
                  <c:v>25.2487182617188</c:v>
                </c:pt>
                <c:pt idx="757">
                  <c:v>25.2487182617188</c:v>
                </c:pt>
                <c:pt idx="758">
                  <c:v>25.2285766601563</c:v>
                </c:pt>
                <c:pt idx="759">
                  <c:v>25.2487182617188</c:v>
                </c:pt>
                <c:pt idx="760">
                  <c:v>25.2487182617188</c:v>
                </c:pt>
                <c:pt idx="761">
                  <c:v>25.2487182617188</c:v>
                </c:pt>
                <c:pt idx="762">
                  <c:v>25.2587890625</c:v>
                </c:pt>
                <c:pt idx="763">
                  <c:v>25.2487182617188</c:v>
                </c:pt>
                <c:pt idx="764">
                  <c:v>25.2487182617188</c:v>
                </c:pt>
                <c:pt idx="765">
                  <c:v>25.2587890625</c:v>
                </c:pt>
                <c:pt idx="766">
                  <c:v>25.2587890625</c:v>
                </c:pt>
                <c:pt idx="767">
                  <c:v>25.2587890625</c:v>
                </c:pt>
                <c:pt idx="768">
                  <c:v>25.2587890625</c:v>
                </c:pt>
                <c:pt idx="769">
                  <c:v>25.2487182617188</c:v>
                </c:pt>
                <c:pt idx="770">
                  <c:v>25.2587890625</c:v>
                </c:pt>
                <c:pt idx="771">
                  <c:v>25.2587890625</c:v>
                </c:pt>
                <c:pt idx="772">
                  <c:v>25.2587890625</c:v>
                </c:pt>
                <c:pt idx="773">
                  <c:v>25.2487182617188</c:v>
                </c:pt>
                <c:pt idx="774">
                  <c:v>25.2587890625</c:v>
                </c:pt>
                <c:pt idx="775">
                  <c:v>25.2587890625</c:v>
                </c:pt>
                <c:pt idx="776">
                  <c:v>25.2587890625</c:v>
                </c:pt>
                <c:pt idx="777">
                  <c:v>25.2587890625</c:v>
                </c:pt>
                <c:pt idx="778">
                  <c:v>25.2587890625</c:v>
                </c:pt>
                <c:pt idx="779">
                  <c:v>25.2587890625</c:v>
                </c:pt>
                <c:pt idx="780">
                  <c:v>25.2487182617188</c:v>
                </c:pt>
                <c:pt idx="781">
                  <c:v>25.2587890625</c:v>
                </c:pt>
                <c:pt idx="782">
                  <c:v>25.2587890625</c:v>
                </c:pt>
                <c:pt idx="783">
                  <c:v>25.2587890625</c:v>
                </c:pt>
                <c:pt idx="784">
                  <c:v>25.2587890625</c:v>
                </c:pt>
                <c:pt idx="785">
                  <c:v>25.2587890625</c:v>
                </c:pt>
                <c:pt idx="786">
                  <c:v>25.2587890625</c:v>
                </c:pt>
                <c:pt idx="787">
                  <c:v>25.2487182617188</c:v>
                </c:pt>
                <c:pt idx="788">
                  <c:v>25.2487182617188</c:v>
                </c:pt>
                <c:pt idx="789">
                  <c:v>25.2587890625</c:v>
                </c:pt>
                <c:pt idx="790">
                  <c:v>25.2587890625</c:v>
                </c:pt>
                <c:pt idx="791">
                  <c:v>25.2587890625</c:v>
                </c:pt>
                <c:pt idx="792">
                  <c:v>25.2587890625</c:v>
                </c:pt>
                <c:pt idx="793">
                  <c:v>25.2688598632813</c:v>
                </c:pt>
                <c:pt idx="794">
                  <c:v>25.2587890625</c:v>
                </c:pt>
                <c:pt idx="795">
                  <c:v>25.2587890625</c:v>
                </c:pt>
                <c:pt idx="796">
                  <c:v>25.2587890625</c:v>
                </c:pt>
                <c:pt idx="797">
                  <c:v>25.2487182617188</c:v>
                </c:pt>
                <c:pt idx="798">
                  <c:v>25.2487182617188</c:v>
                </c:pt>
                <c:pt idx="799">
                  <c:v>25.2487182617188</c:v>
                </c:pt>
                <c:pt idx="800">
                  <c:v>25.2587890625</c:v>
                </c:pt>
                <c:pt idx="801">
                  <c:v>25.2487182617188</c:v>
                </c:pt>
                <c:pt idx="802">
                  <c:v>25.2487182617188</c:v>
                </c:pt>
                <c:pt idx="803">
                  <c:v>25.2587890625</c:v>
                </c:pt>
                <c:pt idx="804">
                  <c:v>25.2587890625</c:v>
                </c:pt>
                <c:pt idx="805">
                  <c:v>25.2587890625</c:v>
                </c:pt>
                <c:pt idx="806">
                  <c:v>25.2487182617188</c:v>
                </c:pt>
                <c:pt idx="807">
                  <c:v>25.2487182617188</c:v>
                </c:pt>
                <c:pt idx="808">
                  <c:v>25.2487182617188</c:v>
                </c:pt>
                <c:pt idx="809">
                  <c:v>25.2487182617188</c:v>
                </c:pt>
                <c:pt idx="810">
                  <c:v>25.2587890625</c:v>
                </c:pt>
                <c:pt idx="811">
                  <c:v>25.2587890625</c:v>
                </c:pt>
                <c:pt idx="812">
                  <c:v>25.2587890625</c:v>
                </c:pt>
                <c:pt idx="813">
                  <c:v>25.2487182617188</c:v>
                </c:pt>
                <c:pt idx="814">
                  <c:v>25.2487182617188</c:v>
                </c:pt>
                <c:pt idx="815">
                  <c:v>25.2587890625</c:v>
                </c:pt>
                <c:pt idx="816">
                  <c:v>25.2487182617188</c:v>
                </c:pt>
                <c:pt idx="817">
                  <c:v>25.2487182617188</c:v>
                </c:pt>
                <c:pt idx="818">
                  <c:v>25.2487182617188</c:v>
                </c:pt>
                <c:pt idx="819">
                  <c:v>25.2487182617188</c:v>
                </c:pt>
                <c:pt idx="820">
                  <c:v>25.2587890625</c:v>
                </c:pt>
                <c:pt idx="821">
                  <c:v>25.2487182617188</c:v>
                </c:pt>
                <c:pt idx="822">
                  <c:v>25.2487182617188</c:v>
                </c:pt>
                <c:pt idx="823">
                  <c:v>25.2487182617188</c:v>
                </c:pt>
                <c:pt idx="824">
                  <c:v>25.2487182617188</c:v>
                </c:pt>
                <c:pt idx="825">
                  <c:v>25.2587890625</c:v>
                </c:pt>
                <c:pt idx="826">
                  <c:v>25.2587890625</c:v>
                </c:pt>
                <c:pt idx="827">
                  <c:v>25.2587890625</c:v>
                </c:pt>
                <c:pt idx="828">
                  <c:v>25.2587890625</c:v>
                </c:pt>
                <c:pt idx="829">
                  <c:v>25.2487182617188</c:v>
                </c:pt>
                <c:pt idx="830">
                  <c:v>25.2487182617188</c:v>
                </c:pt>
                <c:pt idx="831">
                  <c:v>25.2587890625</c:v>
                </c:pt>
                <c:pt idx="832">
                  <c:v>25.2487182617188</c:v>
                </c:pt>
                <c:pt idx="833">
                  <c:v>25.2587890625</c:v>
                </c:pt>
                <c:pt idx="834">
                  <c:v>25.2487182617188</c:v>
                </c:pt>
                <c:pt idx="835">
                  <c:v>25.2487182617188</c:v>
                </c:pt>
                <c:pt idx="836">
                  <c:v>25.2487182617188</c:v>
                </c:pt>
                <c:pt idx="837">
                  <c:v>25.2587890625</c:v>
                </c:pt>
                <c:pt idx="838">
                  <c:v>25.2487182617188</c:v>
                </c:pt>
                <c:pt idx="839">
                  <c:v>25.2587890625</c:v>
                </c:pt>
                <c:pt idx="840">
                  <c:v>25.2587890625</c:v>
                </c:pt>
                <c:pt idx="841">
                  <c:v>25.2487182617188</c:v>
                </c:pt>
                <c:pt idx="842">
                  <c:v>25.2487182617188</c:v>
                </c:pt>
                <c:pt idx="843">
                  <c:v>25.2587890625</c:v>
                </c:pt>
                <c:pt idx="844">
                  <c:v>25.2487182617188</c:v>
                </c:pt>
                <c:pt idx="845">
                  <c:v>25.2487182617188</c:v>
                </c:pt>
                <c:pt idx="846">
                  <c:v>25.2487182617188</c:v>
                </c:pt>
                <c:pt idx="847">
                  <c:v>25.2487182617188</c:v>
                </c:pt>
                <c:pt idx="848">
                  <c:v>25.2487182617188</c:v>
                </c:pt>
                <c:pt idx="849">
                  <c:v>25.2487182617188</c:v>
                </c:pt>
                <c:pt idx="850">
                  <c:v>25.2285766601563</c:v>
                </c:pt>
                <c:pt idx="851">
                  <c:v>25.2487182617188</c:v>
                </c:pt>
                <c:pt idx="852">
                  <c:v>25.2487182617188</c:v>
                </c:pt>
                <c:pt idx="853">
                  <c:v>25.2487182617188</c:v>
                </c:pt>
                <c:pt idx="854">
                  <c:v>25.2487182617188</c:v>
                </c:pt>
                <c:pt idx="855">
                  <c:v>25.2487182617188</c:v>
                </c:pt>
                <c:pt idx="856">
                  <c:v>25.2487182617188</c:v>
                </c:pt>
                <c:pt idx="857">
                  <c:v>25.2487182617188</c:v>
                </c:pt>
                <c:pt idx="858">
                  <c:v>25.2487182617188</c:v>
                </c:pt>
                <c:pt idx="859">
                  <c:v>25.2487182617188</c:v>
                </c:pt>
                <c:pt idx="860">
                  <c:v>25.2487182617188</c:v>
                </c:pt>
                <c:pt idx="861">
                  <c:v>25.2285766601563</c:v>
                </c:pt>
                <c:pt idx="862">
                  <c:v>25.2487182617188</c:v>
                </c:pt>
                <c:pt idx="863">
                  <c:v>25.2487182617188</c:v>
                </c:pt>
                <c:pt idx="864">
                  <c:v>25.2285766601563</c:v>
                </c:pt>
                <c:pt idx="865">
                  <c:v>25.2285766601563</c:v>
                </c:pt>
                <c:pt idx="866">
                  <c:v>25.2285766601563</c:v>
                </c:pt>
                <c:pt idx="867">
                  <c:v>25.2285766601563</c:v>
                </c:pt>
                <c:pt idx="868">
                  <c:v>25.2487182617188</c:v>
                </c:pt>
                <c:pt idx="869">
                  <c:v>25.2487182617188</c:v>
                </c:pt>
                <c:pt idx="870">
                  <c:v>25.2487182617188</c:v>
                </c:pt>
                <c:pt idx="871">
                  <c:v>25.2285766601563</c:v>
                </c:pt>
                <c:pt idx="872">
                  <c:v>25.2487182617188</c:v>
                </c:pt>
                <c:pt idx="873">
                  <c:v>25.2487182617188</c:v>
                </c:pt>
                <c:pt idx="874">
                  <c:v>25.2487182617188</c:v>
                </c:pt>
                <c:pt idx="875">
                  <c:v>25.2285766601563</c:v>
                </c:pt>
                <c:pt idx="876">
                  <c:v>25.2487182617188</c:v>
                </c:pt>
                <c:pt idx="877">
                  <c:v>25.2487182617188</c:v>
                </c:pt>
                <c:pt idx="878">
                  <c:v>25.2487182617188</c:v>
                </c:pt>
                <c:pt idx="879">
                  <c:v>25.2487182617188</c:v>
                </c:pt>
                <c:pt idx="880">
                  <c:v>25.2285766601563</c:v>
                </c:pt>
                <c:pt idx="881">
                  <c:v>25.2285766601563</c:v>
                </c:pt>
                <c:pt idx="882">
                  <c:v>25.2285766601563</c:v>
                </c:pt>
                <c:pt idx="883">
                  <c:v>25.2285766601563</c:v>
                </c:pt>
                <c:pt idx="884">
                  <c:v>25.2285766601563</c:v>
                </c:pt>
                <c:pt idx="885">
                  <c:v>25.2285766601563</c:v>
                </c:pt>
                <c:pt idx="886">
                  <c:v>25.2285766601563</c:v>
                </c:pt>
                <c:pt idx="887">
                  <c:v>25.2487182617188</c:v>
                </c:pt>
                <c:pt idx="888">
                  <c:v>25.2285766601563</c:v>
                </c:pt>
                <c:pt idx="889">
                  <c:v>25.2285766601563</c:v>
                </c:pt>
                <c:pt idx="890">
                  <c:v>25.2285766601563</c:v>
                </c:pt>
                <c:pt idx="891">
                  <c:v>25.2285766601563</c:v>
                </c:pt>
                <c:pt idx="892">
                  <c:v>25.2285766601563</c:v>
                </c:pt>
                <c:pt idx="893">
                  <c:v>25.2285766601563</c:v>
                </c:pt>
                <c:pt idx="894">
                  <c:v>25.2285766601563</c:v>
                </c:pt>
                <c:pt idx="895">
                  <c:v>25.2285766601563</c:v>
                </c:pt>
                <c:pt idx="896">
                  <c:v>25.2285766601563</c:v>
                </c:pt>
                <c:pt idx="897">
                  <c:v>25.2285766601563</c:v>
                </c:pt>
                <c:pt idx="898">
                  <c:v>25.2285766601563</c:v>
                </c:pt>
                <c:pt idx="899">
                  <c:v>25.2285766601563</c:v>
                </c:pt>
                <c:pt idx="900">
                  <c:v>25.2285766601563</c:v>
                </c:pt>
                <c:pt idx="901">
                  <c:v>25.2285766601563</c:v>
                </c:pt>
                <c:pt idx="902">
                  <c:v>25.2285766601563</c:v>
                </c:pt>
                <c:pt idx="903">
                  <c:v>25.2285766601563</c:v>
                </c:pt>
                <c:pt idx="904">
                  <c:v>25.2487182617188</c:v>
                </c:pt>
                <c:pt idx="905">
                  <c:v>25.2285766601563</c:v>
                </c:pt>
                <c:pt idx="906">
                  <c:v>25.2285766601563</c:v>
                </c:pt>
                <c:pt idx="907">
                  <c:v>25.218505859375</c:v>
                </c:pt>
                <c:pt idx="908">
                  <c:v>25.2285766601563</c:v>
                </c:pt>
                <c:pt idx="909">
                  <c:v>25.2285766601563</c:v>
                </c:pt>
                <c:pt idx="910">
                  <c:v>25.2285766601563</c:v>
                </c:pt>
                <c:pt idx="911">
                  <c:v>25.2285766601563</c:v>
                </c:pt>
                <c:pt idx="912">
                  <c:v>25.2487182617188</c:v>
                </c:pt>
                <c:pt idx="913">
                  <c:v>25.2487182617188</c:v>
                </c:pt>
                <c:pt idx="914">
                  <c:v>25.2285766601563</c:v>
                </c:pt>
                <c:pt idx="915">
                  <c:v>25.2487182617188</c:v>
                </c:pt>
                <c:pt idx="916">
                  <c:v>25.2487182617188</c:v>
                </c:pt>
                <c:pt idx="917">
                  <c:v>25.2487182617188</c:v>
                </c:pt>
                <c:pt idx="918">
                  <c:v>25.2285766601563</c:v>
                </c:pt>
                <c:pt idx="919">
                  <c:v>25.2487182617188</c:v>
                </c:pt>
                <c:pt idx="920">
                  <c:v>25.2285766601563</c:v>
                </c:pt>
                <c:pt idx="921">
                  <c:v>25.2285766601563</c:v>
                </c:pt>
                <c:pt idx="922">
                  <c:v>25.2285766601563</c:v>
                </c:pt>
                <c:pt idx="923">
                  <c:v>25.2487182617188</c:v>
                </c:pt>
                <c:pt idx="924">
                  <c:v>25.2487182617188</c:v>
                </c:pt>
                <c:pt idx="925">
                  <c:v>25.2487182617188</c:v>
                </c:pt>
                <c:pt idx="926">
                  <c:v>25.2587890625</c:v>
                </c:pt>
                <c:pt idx="927">
                  <c:v>25.2487182617188</c:v>
                </c:pt>
                <c:pt idx="928">
                  <c:v>25.2487182617188</c:v>
                </c:pt>
                <c:pt idx="929">
                  <c:v>25.2487182617188</c:v>
                </c:pt>
                <c:pt idx="930">
                  <c:v>25.2487182617188</c:v>
                </c:pt>
                <c:pt idx="931">
                  <c:v>25.2487182617188</c:v>
                </c:pt>
                <c:pt idx="932">
                  <c:v>25.2487182617188</c:v>
                </c:pt>
                <c:pt idx="933">
                  <c:v>25.2487182617188</c:v>
                </c:pt>
                <c:pt idx="934">
                  <c:v>25.2285766601563</c:v>
                </c:pt>
                <c:pt idx="935">
                  <c:v>25.2487182617188</c:v>
                </c:pt>
                <c:pt idx="936">
                  <c:v>25.2487182617188</c:v>
                </c:pt>
                <c:pt idx="937">
                  <c:v>25.2487182617188</c:v>
                </c:pt>
                <c:pt idx="938">
                  <c:v>25.2487182617188</c:v>
                </c:pt>
                <c:pt idx="939">
                  <c:v>25.2487182617188</c:v>
                </c:pt>
                <c:pt idx="940">
                  <c:v>25.2487182617188</c:v>
                </c:pt>
                <c:pt idx="941">
                  <c:v>25.2487182617188</c:v>
                </c:pt>
                <c:pt idx="942">
                  <c:v>25.2587890625</c:v>
                </c:pt>
                <c:pt idx="943">
                  <c:v>25.2487182617188</c:v>
                </c:pt>
                <c:pt idx="944">
                  <c:v>25.2487182617188</c:v>
                </c:pt>
                <c:pt idx="945">
                  <c:v>25.2487182617188</c:v>
                </c:pt>
                <c:pt idx="946">
                  <c:v>25.2587890625</c:v>
                </c:pt>
                <c:pt idx="947">
                  <c:v>25.2487182617188</c:v>
                </c:pt>
                <c:pt idx="948">
                  <c:v>25.2587890625</c:v>
                </c:pt>
                <c:pt idx="949">
                  <c:v>25.2587890625</c:v>
                </c:pt>
                <c:pt idx="950">
                  <c:v>25.2587890625</c:v>
                </c:pt>
                <c:pt idx="951">
                  <c:v>25.2587890625</c:v>
                </c:pt>
                <c:pt idx="952">
                  <c:v>25.2487182617188</c:v>
                </c:pt>
                <c:pt idx="953">
                  <c:v>25.2587890625</c:v>
                </c:pt>
                <c:pt idx="954">
                  <c:v>25.2487182617188</c:v>
                </c:pt>
                <c:pt idx="955">
                  <c:v>25.2587890625</c:v>
                </c:pt>
                <c:pt idx="956">
                  <c:v>25.2587890625</c:v>
                </c:pt>
                <c:pt idx="957">
                  <c:v>25.2587890625</c:v>
                </c:pt>
                <c:pt idx="958">
                  <c:v>25.2587890625</c:v>
                </c:pt>
                <c:pt idx="959">
                  <c:v>25.2587890625</c:v>
                </c:pt>
                <c:pt idx="960">
                  <c:v>25.2587890625</c:v>
                </c:pt>
                <c:pt idx="961">
                  <c:v>25.2587890625</c:v>
                </c:pt>
                <c:pt idx="962">
                  <c:v>25.2688598632813</c:v>
                </c:pt>
                <c:pt idx="963">
                  <c:v>25.2587890625</c:v>
                </c:pt>
                <c:pt idx="964">
                  <c:v>25.2587890625</c:v>
                </c:pt>
                <c:pt idx="965">
                  <c:v>25.2587890625</c:v>
                </c:pt>
                <c:pt idx="966">
                  <c:v>25.2487182617188</c:v>
                </c:pt>
                <c:pt idx="967">
                  <c:v>25.2587890625</c:v>
                </c:pt>
                <c:pt idx="968">
                  <c:v>25.2587890625</c:v>
                </c:pt>
                <c:pt idx="969">
                  <c:v>25.2587890625</c:v>
                </c:pt>
                <c:pt idx="970">
                  <c:v>25.2587890625</c:v>
                </c:pt>
                <c:pt idx="971">
                  <c:v>25.2487182617188</c:v>
                </c:pt>
                <c:pt idx="972">
                  <c:v>25.2587890625</c:v>
                </c:pt>
                <c:pt idx="973">
                  <c:v>25.2587890625</c:v>
                </c:pt>
                <c:pt idx="974">
                  <c:v>25.2587890625</c:v>
                </c:pt>
                <c:pt idx="975">
                  <c:v>25.2688598632813</c:v>
                </c:pt>
                <c:pt idx="976">
                  <c:v>25.2587890625</c:v>
                </c:pt>
                <c:pt idx="977">
                  <c:v>25.2688598632813</c:v>
                </c:pt>
                <c:pt idx="978">
                  <c:v>25.2587890625</c:v>
                </c:pt>
                <c:pt idx="979">
                  <c:v>25.2688598632813</c:v>
                </c:pt>
                <c:pt idx="980">
                  <c:v>25.2688598632813</c:v>
                </c:pt>
                <c:pt idx="981">
                  <c:v>25.2688598632813</c:v>
                </c:pt>
                <c:pt idx="982">
                  <c:v>25.2688598632813</c:v>
                </c:pt>
                <c:pt idx="983">
                  <c:v>25.2587890625</c:v>
                </c:pt>
                <c:pt idx="984">
                  <c:v>25.2688598632813</c:v>
                </c:pt>
                <c:pt idx="985">
                  <c:v>25.2688598632813</c:v>
                </c:pt>
                <c:pt idx="986">
                  <c:v>25.2688598632813</c:v>
                </c:pt>
                <c:pt idx="987">
                  <c:v>25.2688598632813</c:v>
                </c:pt>
                <c:pt idx="988">
                  <c:v>25.2688598632813</c:v>
                </c:pt>
                <c:pt idx="989">
                  <c:v>25.2688598632813</c:v>
                </c:pt>
                <c:pt idx="990">
                  <c:v>25.2688598632813</c:v>
                </c:pt>
                <c:pt idx="991">
                  <c:v>25.2890014648438</c:v>
                </c:pt>
                <c:pt idx="992">
                  <c:v>25.2890014648438</c:v>
                </c:pt>
                <c:pt idx="993">
                  <c:v>25.2688598632813</c:v>
                </c:pt>
                <c:pt idx="994">
                  <c:v>25.2890014648438</c:v>
                </c:pt>
                <c:pt idx="995">
                  <c:v>25.2890014648438</c:v>
                </c:pt>
                <c:pt idx="996">
                  <c:v>25.2890014648438</c:v>
                </c:pt>
                <c:pt idx="997">
                  <c:v>25.2890014648438</c:v>
                </c:pt>
                <c:pt idx="998">
                  <c:v>25.2890014648438</c:v>
                </c:pt>
                <c:pt idx="999">
                  <c:v>25.2688598632813</c:v>
                </c:pt>
                <c:pt idx="1000">
                  <c:v>25.2688598632813</c:v>
                </c:pt>
                <c:pt idx="1001">
                  <c:v>25.2890014648438</c:v>
                </c:pt>
                <c:pt idx="1002">
                  <c:v>25.2688598632813</c:v>
                </c:pt>
                <c:pt idx="1003">
                  <c:v>25.2688598632813</c:v>
                </c:pt>
                <c:pt idx="1004">
                  <c:v>25.2890014648438</c:v>
                </c:pt>
                <c:pt idx="1005">
                  <c:v>25.2890014648438</c:v>
                </c:pt>
                <c:pt idx="1006">
                  <c:v>25.2688598632813</c:v>
                </c:pt>
                <c:pt idx="1007">
                  <c:v>25.2688598632813</c:v>
                </c:pt>
                <c:pt idx="1008">
                  <c:v>25.2890014648438</c:v>
                </c:pt>
                <c:pt idx="1009">
                  <c:v>25.2688598632813</c:v>
                </c:pt>
                <c:pt idx="1010">
                  <c:v>25.2688598632813</c:v>
                </c:pt>
                <c:pt idx="1011">
                  <c:v>25.2688598632813</c:v>
                </c:pt>
                <c:pt idx="1012">
                  <c:v>25.2688598632813</c:v>
                </c:pt>
                <c:pt idx="1013">
                  <c:v>25.2688598632813</c:v>
                </c:pt>
                <c:pt idx="1014">
                  <c:v>25.2688598632813</c:v>
                </c:pt>
                <c:pt idx="1015">
                  <c:v>25.2688598632813</c:v>
                </c:pt>
                <c:pt idx="1016">
                  <c:v>25.2688598632813</c:v>
                </c:pt>
                <c:pt idx="1017">
                  <c:v>25.2688598632813</c:v>
                </c:pt>
                <c:pt idx="1018">
                  <c:v>25.2890014648438</c:v>
                </c:pt>
                <c:pt idx="1019">
                  <c:v>25.2688598632813</c:v>
                </c:pt>
                <c:pt idx="1020">
                  <c:v>25.2688598632813</c:v>
                </c:pt>
                <c:pt idx="1021">
                  <c:v>25.2587890625</c:v>
                </c:pt>
                <c:pt idx="1022">
                  <c:v>25.2688598632813</c:v>
                </c:pt>
                <c:pt idx="1023">
                  <c:v>25.2688598632813</c:v>
                </c:pt>
                <c:pt idx="1024">
                  <c:v>25.2688598632813</c:v>
                </c:pt>
                <c:pt idx="1025">
                  <c:v>25.2688598632813</c:v>
                </c:pt>
                <c:pt idx="1026">
                  <c:v>25.2688598632813</c:v>
                </c:pt>
                <c:pt idx="1027">
                  <c:v>25.2688598632813</c:v>
                </c:pt>
                <c:pt idx="1028">
                  <c:v>25.2688598632813</c:v>
                </c:pt>
                <c:pt idx="1029">
                  <c:v>25.2688598632813</c:v>
                </c:pt>
                <c:pt idx="1030">
                  <c:v>25.2688598632813</c:v>
                </c:pt>
                <c:pt idx="1031">
                  <c:v>25.2587890625</c:v>
                </c:pt>
                <c:pt idx="1032">
                  <c:v>25.2688598632813</c:v>
                </c:pt>
                <c:pt idx="1033">
                  <c:v>25.2688598632813</c:v>
                </c:pt>
                <c:pt idx="1034">
                  <c:v>25.2688598632813</c:v>
                </c:pt>
                <c:pt idx="1035">
                  <c:v>25.2890014648438</c:v>
                </c:pt>
                <c:pt idx="1036">
                  <c:v>25.2587890625</c:v>
                </c:pt>
                <c:pt idx="1037">
                  <c:v>25.2688598632813</c:v>
                </c:pt>
                <c:pt idx="1038">
                  <c:v>25.2688598632813</c:v>
                </c:pt>
                <c:pt idx="1039">
                  <c:v>25.2587890625</c:v>
                </c:pt>
                <c:pt idx="1040">
                  <c:v>25.2688598632813</c:v>
                </c:pt>
                <c:pt idx="1041">
                  <c:v>25.2688598632813</c:v>
                </c:pt>
                <c:pt idx="1042">
                  <c:v>25.2688598632813</c:v>
                </c:pt>
                <c:pt idx="1043">
                  <c:v>25.2688598632813</c:v>
                </c:pt>
                <c:pt idx="1044">
                  <c:v>25.2587890625</c:v>
                </c:pt>
                <c:pt idx="1045">
                  <c:v>25.2688598632813</c:v>
                </c:pt>
                <c:pt idx="1046">
                  <c:v>25.2688598632813</c:v>
                </c:pt>
                <c:pt idx="1047">
                  <c:v>25.2587890625</c:v>
                </c:pt>
                <c:pt idx="1048">
                  <c:v>25.2587890625</c:v>
                </c:pt>
                <c:pt idx="1049">
                  <c:v>25.2587890625</c:v>
                </c:pt>
                <c:pt idx="1050">
                  <c:v>25.2587890625</c:v>
                </c:pt>
                <c:pt idx="1051">
                  <c:v>25.2688598632813</c:v>
                </c:pt>
                <c:pt idx="1052">
                  <c:v>25.2587890625</c:v>
                </c:pt>
                <c:pt idx="1053">
                  <c:v>25.2587890625</c:v>
                </c:pt>
                <c:pt idx="1054">
                  <c:v>25.2587890625</c:v>
                </c:pt>
                <c:pt idx="1055">
                  <c:v>25.2688598632813</c:v>
                </c:pt>
                <c:pt idx="1056">
                  <c:v>25.2587890625</c:v>
                </c:pt>
                <c:pt idx="1057">
                  <c:v>25.2587890625</c:v>
                </c:pt>
                <c:pt idx="1058">
                  <c:v>25.2587890625</c:v>
                </c:pt>
                <c:pt idx="1059">
                  <c:v>25.2587890625</c:v>
                </c:pt>
                <c:pt idx="1060">
                  <c:v>25.2587890625</c:v>
                </c:pt>
                <c:pt idx="1061">
                  <c:v>25.2587890625</c:v>
                </c:pt>
                <c:pt idx="1062">
                  <c:v>25.2587890625</c:v>
                </c:pt>
                <c:pt idx="1063">
                  <c:v>25.2587890625</c:v>
                </c:pt>
                <c:pt idx="1064">
                  <c:v>25.2587890625</c:v>
                </c:pt>
                <c:pt idx="1065">
                  <c:v>25.2587890625</c:v>
                </c:pt>
                <c:pt idx="1066">
                  <c:v>25.2587890625</c:v>
                </c:pt>
                <c:pt idx="1067">
                  <c:v>25.2587890625</c:v>
                </c:pt>
                <c:pt idx="1068">
                  <c:v>25.2587890625</c:v>
                </c:pt>
                <c:pt idx="1069">
                  <c:v>25.2587890625</c:v>
                </c:pt>
                <c:pt idx="1070">
                  <c:v>25.2587890625</c:v>
                </c:pt>
                <c:pt idx="1071">
                  <c:v>25.2587890625</c:v>
                </c:pt>
                <c:pt idx="1072">
                  <c:v>25.2587890625</c:v>
                </c:pt>
                <c:pt idx="1073">
                  <c:v>25.2587890625</c:v>
                </c:pt>
                <c:pt idx="1074">
                  <c:v>25.2487182617188</c:v>
                </c:pt>
                <c:pt idx="1075">
                  <c:v>25.2587890625</c:v>
                </c:pt>
                <c:pt idx="1076">
                  <c:v>25.2587890625</c:v>
                </c:pt>
                <c:pt idx="1077">
                  <c:v>25.2587890625</c:v>
                </c:pt>
                <c:pt idx="1078">
                  <c:v>25.2587890625</c:v>
                </c:pt>
                <c:pt idx="1079">
                  <c:v>25.2587890625</c:v>
                </c:pt>
                <c:pt idx="1080">
                  <c:v>25.2487182617188</c:v>
                </c:pt>
                <c:pt idx="1081">
                  <c:v>25.2487182617188</c:v>
                </c:pt>
                <c:pt idx="1082">
                  <c:v>25.2587890625</c:v>
                </c:pt>
                <c:pt idx="1083">
                  <c:v>25.2587890625</c:v>
                </c:pt>
                <c:pt idx="1084">
                  <c:v>25.2487182617188</c:v>
                </c:pt>
                <c:pt idx="1085">
                  <c:v>25.2587890625</c:v>
                </c:pt>
                <c:pt idx="1086">
                  <c:v>25.2587890625</c:v>
                </c:pt>
                <c:pt idx="1087">
                  <c:v>25.2487182617188</c:v>
                </c:pt>
                <c:pt idx="1088">
                  <c:v>25.2587890625</c:v>
                </c:pt>
                <c:pt idx="1089">
                  <c:v>25.2587890625</c:v>
                </c:pt>
                <c:pt idx="1090">
                  <c:v>25.2487182617188</c:v>
                </c:pt>
                <c:pt idx="1091">
                  <c:v>25.2487182617188</c:v>
                </c:pt>
                <c:pt idx="1092">
                  <c:v>25.2487182617188</c:v>
                </c:pt>
                <c:pt idx="1093">
                  <c:v>25.2487182617188</c:v>
                </c:pt>
                <c:pt idx="1094">
                  <c:v>25.2487182617188</c:v>
                </c:pt>
                <c:pt idx="1095">
                  <c:v>25.2487182617188</c:v>
                </c:pt>
                <c:pt idx="1096">
                  <c:v>25.2487182617188</c:v>
                </c:pt>
                <c:pt idx="1097">
                  <c:v>25.2487182617188</c:v>
                </c:pt>
                <c:pt idx="1098">
                  <c:v>25.2487182617188</c:v>
                </c:pt>
                <c:pt idx="1099">
                  <c:v>25.2487182617188</c:v>
                </c:pt>
                <c:pt idx="1100">
                  <c:v>25.2587890625</c:v>
                </c:pt>
                <c:pt idx="1101">
                  <c:v>25.2587890625</c:v>
                </c:pt>
                <c:pt idx="1102">
                  <c:v>25.2487182617188</c:v>
                </c:pt>
                <c:pt idx="1103">
                  <c:v>25.2587890625</c:v>
                </c:pt>
                <c:pt idx="1104">
                  <c:v>25.2487182617188</c:v>
                </c:pt>
                <c:pt idx="1105">
                  <c:v>25.2587890625</c:v>
                </c:pt>
                <c:pt idx="1106">
                  <c:v>25.2587890625</c:v>
                </c:pt>
                <c:pt idx="1107">
                  <c:v>25.2487182617188</c:v>
                </c:pt>
                <c:pt idx="1108">
                  <c:v>25.2587890625</c:v>
                </c:pt>
                <c:pt idx="1109">
                  <c:v>25.2487182617188</c:v>
                </c:pt>
                <c:pt idx="1110">
                  <c:v>25.2487182617188</c:v>
                </c:pt>
                <c:pt idx="1111">
                  <c:v>25.2487182617188</c:v>
                </c:pt>
                <c:pt idx="1112">
                  <c:v>25.2487182617188</c:v>
                </c:pt>
                <c:pt idx="1113">
                  <c:v>25.2587890625</c:v>
                </c:pt>
                <c:pt idx="1114">
                  <c:v>25.2487182617188</c:v>
                </c:pt>
                <c:pt idx="1115">
                  <c:v>25.2487182617188</c:v>
                </c:pt>
                <c:pt idx="1116">
                  <c:v>25.2487182617188</c:v>
                </c:pt>
                <c:pt idx="1117">
                  <c:v>25.2587890625</c:v>
                </c:pt>
                <c:pt idx="1118">
                  <c:v>25.2587890625</c:v>
                </c:pt>
                <c:pt idx="1119">
                  <c:v>25.2487182617188</c:v>
                </c:pt>
                <c:pt idx="1120">
                  <c:v>25.2487182617188</c:v>
                </c:pt>
                <c:pt idx="1121">
                  <c:v>25.2587890625</c:v>
                </c:pt>
                <c:pt idx="1122">
                  <c:v>25.2487182617188</c:v>
                </c:pt>
                <c:pt idx="1123">
                  <c:v>25.2587890625</c:v>
                </c:pt>
                <c:pt idx="1124">
                  <c:v>25.2487182617188</c:v>
                </c:pt>
                <c:pt idx="1125">
                  <c:v>25.2587890625</c:v>
                </c:pt>
                <c:pt idx="1126">
                  <c:v>25.2487182617188</c:v>
                </c:pt>
                <c:pt idx="1127">
                  <c:v>25.2487182617188</c:v>
                </c:pt>
                <c:pt idx="1128">
                  <c:v>25.2487182617188</c:v>
                </c:pt>
                <c:pt idx="1129">
                  <c:v>25.2487182617188</c:v>
                </c:pt>
                <c:pt idx="1130">
                  <c:v>25.2487182617188</c:v>
                </c:pt>
                <c:pt idx="1131">
                  <c:v>25.2587890625</c:v>
                </c:pt>
                <c:pt idx="1132">
                  <c:v>25.2587890625</c:v>
                </c:pt>
                <c:pt idx="1133">
                  <c:v>25.2587890625</c:v>
                </c:pt>
                <c:pt idx="1134">
                  <c:v>25.2487182617188</c:v>
                </c:pt>
                <c:pt idx="1135">
                  <c:v>25.2487182617188</c:v>
                </c:pt>
                <c:pt idx="1136">
                  <c:v>25.2587890625</c:v>
                </c:pt>
                <c:pt idx="1137">
                  <c:v>25.2587890625</c:v>
                </c:pt>
                <c:pt idx="1138">
                  <c:v>25.2487182617188</c:v>
                </c:pt>
                <c:pt idx="1139">
                  <c:v>25.2487182617188</c:v>
                </c:pt>
                <c:pt idx="1140">
                  <c:v>25.2487182617188</c:v>
                </c:pt>
                <c:pt idx="1141">
                  <c:v>25.2587890625</c:v>
                </c:pt>
                <c:pt idx="1142">
                  <c:v>25.2487182617188</c:v>
                </c:pt>
                <c:pt idx="1143">
                  <c:v>25.2587890625</c:v>
                </c:pt>
                <c:pt idx="1144">
                  <c:v>25.2487182617188</c:v>
                </c:pt>
                <c:pt idx="1145">
                  <c:v>25.2587890625</c:v>
                </c:pt>
                <c:pt idx="1146">
                  <c:v>25.2487182617188</c:v>
                </c:pt>
                <c:pt idx="1147">
                  <c:v>25.2587890625</c:v>
                </c:pt>
                <c:pt idx="1148">
                  <c:v>25.2587890625</c:v>
                </c:pt>
                <c:pt idx="1149">
                  <c:v>25.2487182617188</c:v>
                </c:pt>
                <c:pt idx="1150">
                  <c:v>25.2587890625</c:v>
                </c:pt>
                <c:pt idx="1151">
                  <c:v>25.2587890625</c:v>
                </c:pt>
                <c:pt idx="1152">
                  <c:v>25.2587890625</c:v>
                </c:pt>
                <c:pt idx="1153">
                  <c:v>25.2587890625</c:v>
                </c:pt>
                <c:pt idx="1154">
                  <c:v>25.2487182617188</c:v>
                </c:pt>
                <c:pt idx="1155">
                  <c:v>25.2587890625</c:v>
                </c:pt>
                <c:pt idx="1156">
                  <c:v>25.2587890625</c:v>
                </c:pt>
                <c:pt idx="1157">
                  <c:v>25.2487182617188</c:v>
                </c:pt>
                <c:pt idx="1158">
                  <c:v>25.2487182617188</c:v>
                </c:pt>
                <c:pt idx="1159">
                  <c:v>25.2587890625</c:v>
                </c:pt>
                <c:pt idx="1160">
                  <c:v>25.2587890625</c:v>
                </c:pt>
                <c:pt idx="1161">
                  <c:v>25.2587890625</c:v>
                </c:pt>
                <c:pt idx="1162">
                  <c:v>25.2587890625</c:v>
                </c:pt>
                <c:pt idx="1163">
                  <c:v>25.2587890625</c:v>
                </c:pt>
                <c:pt idx="1164">
                  <c:v>25.2587890625</c:v>
                </c:pt>
                <c:pt idx="1165">
                  <c:v>25.2587890625</c:v>
                </c:pt>
                <c:pt idx="1166">
                  <c:v>25.2587890625</c:v>
                </c:pt>
                <c:pt idx="1167">
                  <c:v>25.2487182617188</c:v>
                </c:pt>
                <c:pt idx="1168">
                  <c:v>25.2487182617188</c:v>
                </c:pt>
                <c:pt idx="1169">
                  <c:v>25.2587890625</c:v>
                </c:pt>
                <c:pt idx="1170">
                  <c:v>25.2587890625</c:v>
                </c:pt>
                <c:pt idx="1171">
                  <c:v>25.2587890625</c:v>
                </c:pt>
                <c:pt idx="1172">
                  <c:v>25.2587890625</c:v>
                </c:pt>
                <c:pt idx="1173">
                  <c:v>25.2587890625</c:v>
                </c:pt>
                <c:pt idx="1174">
                  <c:v>25.2587890625</c:v>
                </c:pt>
                <c:pt idx="1175">
                  <c:v>25.2587890625</c:v>
                </c:pt>
                <c:pt idx="1176">
                  <c:v>25.2587890625</c:v>
                </c:pt>
                <c:pt idx="1177">
                  <c:v>25.2587890625</c:v>
                </c:pt>
                <c:pt idx="1178">
                  <c:v>25.2688598632813</c:v>
                </c:pt>
                <c:pt idx="1179">
                  <c:v>25.2587890625</c:v>
                </c:pt>
                <c:pt idx="1180">
                  <c:v>25.2587890625</c:v>
                </c:pt>
                <c:pt idx="1181">
                  <c:v>25.2587890625</c:v>
                </c:pt>
                <c:pt idx="1182">
                  <c:v>25.2688598632813</c:v>
                </c:pt>
                <c:pt idx="1183">
                  <c:v>25.2688598632813</c:v>
                </c:pt>
                <c:pt idx="1184">
                  <c:v>25.2688598632813</c:v>
                </c:pt>
                <c:pt idx="1185">
                  <c:v>25.2587890625</c:v>
                </c:pt>
                <c:pt idx="1186">
                  <c:v>25.2587890625</c:v>
                </c:pt>
                <c:pt idx="1187">
                  <c:v>25.2688598632813</c:v>
                </c:pt>
                <c:pt idx="1188">
                  <c:v>25.2587890625</c:v>
                </c:pt>
                <c:pt idx="1189">
                  <c:v>25.2487182617188</c:v>
                </c:pt>
                <c:pt idx="1190">
                  <c:v>25.2688598632813</c:v>
                </c:pt>
                <c:pt idx="1191">
                  <c:v>25.2890014648438</c:v>
                </c:pt>
                <c:pt idx="1192">
                  <c:v>25.2688598632813</c:v>
                </c:pt>
                <c:pt idx="1193">
                  <c:v>25.2688598632813</c:v>
                </c:pt>
                <c:pt idx="1194">
                  <c:v>25.2688598632813</c:v>
                </c:pt>
                <c:pt idx="1195">
                  <c:v>25.2688598632813</c:v>
                </c:pt>
                <c:pt idx="1196">
                  <c:v>25.2688598632813</c:v>
                </c:pt>
                <c:pt idx="1197">
                  <c:v>25.2688598632813</c:v>
                </c:pt>
                <c:pt idx="1198">
                  <c:v>25.2688598632813</c:v>
                </c:pt>
                <c:pt idx="1199">
                  <c:v>25.2688598632813</c:v>
                </c:pt>
                <c:pt idx="1200">
                  <c:v>25.2688598632813</c:v>
                </c:pt>
                <c:pt idx="1201">
                  <c:v>25.2688598632813</c:v>
                </c:pt>
                <c:pt idx="1202">
                  <c:v>25.2688598632813</c:v>
                </c:pt>
                <c:pt idx="1203">
                  <c:v>25.2688598632813</c:v>
                </c:pt>
                <c:pt idx="1204">
                  <c:v>25.2890014648438</c:v>
                </c:pt>
                <c:pt idx="1205">
                  <c:v>25.2688598632813</c:v>
                </c:pt>
                <c:pt idx="1206">
                  <c:v>25.2688598632813</c:v>
                </c:pt>
                <c:pt idx="1207">
                  <c:v>25.2688598632813</c:v>
                </c:pt>
                <c:pt idx="1208">
                  <c:v>25.2890014648438</c:v>
                </c:pt>
                <c:pt idx="1209">
                  <c:v>25.2890014648438</c:v>
                </c:pt>
                <c:pt idx="1210">
                  <c:v>25.2688598632813</c:v>
                </c:pt>
                <c:pt idx="1211">
                  <c:v>25.2688598632813</c:v>
                </c:pt>
                <c:pt idx="1212">
                  <c:v>25.2890014648438</c:v>
                </c:pt>
                <c:pt idx="1213">
                  <c:v>25.2890014648438</c:v>
                </c:pt>
                <c:pt idx="1214">
                  <c:v>25.2890014648438</c:v>
                </c:pt>
                <c:pt idx="1215">
                  <c:v>25.2890014648438</c:v>
                </c:pt>
                <c:pt idx="1216">
                  <c:v>25.2890014648438</c:v>
                </c:pt>
                <c:pt idx="1217">
                  <c:v>25.2688598632813</c:v>
                </c:pt>
                <c:pt idx="1218">
                  <c:v>25.2890014648438</c:v>
                </c:pt>
                <c:pt idx="1219">
                  <c:v>25.2890014648438</c:v>
                </c:pt>
                <c:pt idx="1220">
                  <c:v>25.2688598632813</c:v>
                </c:pt>
                <c:pt idx="1221">
                  <c:v>25.2890014648438</c:v>
                </c:pt>
                <c:pt idx="1222">
                  <c:v>25.2890014648438</c:v>
                </c:pt>
                <c:pt idx="1223">
                  <c:v>25.2688598632813</c:v>
                </c:pt>
                <c:pt idx="1224">
                  <c:v>25.2890014648438</c:v>
                </c:pt>
                <c:pt idx="1225">
                  <c:v>25.2890014648438</c:v>
                </c:pt>
                <c:pt idx="1226">
                  <c:v>25.2890014648438</c:v>
                </c:pt>
                <c:pt idx="1227">
                  <c:v>25.2688598632813</c:v>
                </c:pt>
                <c:pt idx="1228">
                  <c:v>25.2890014648438</c:v>
                </c:pt>
                <c:pt idx="1229">
                  <c:v>25.2890014648438</c:v>
                </c:pt>
                <c:pt idx="1230">
                  <c:v>25.2890014648438</c:v>
                </c:pt>
                <c:pt idx="1231">
                  <c:v>25.299072265625</c:v>
                </c:pt>
                <c:pt idx="1232">
                  <c:v>25.2890014648438</c:v>
                </c:pt>
                <c:pt idx="1233">
                  <c:v>25.2890014648438</c:v>
                </c:pt>
                <c:pt idx="1234">
                  <c:v>25.299072265625</c:v>
                </c:pt>
                <c:pt idx="1235">
                  <c:v>25.2688598632813</c:v>
                </c:pt>
                <c:pt idx="1236">
                  <c:v>25.2890014648438</c:v>
                </c:pt>
                <c:pt idx="1237">
                  <c:v>25.2890014648438</c:v>
                </c:pt>
                <c:pt idx="1238">
                  <c:v>25.2890014648438</c:v>
                </c:pt>
                <c:pt idx="1239">
                  <c:v>25.299072265625</c:v>
                </c:pt>
                <c:pt idx="1240">
                  <c:v>25.2890014648438</c:v>
                </c:pt>
                <c:pt idx="1241">
                  <c:v>25.2890014648438</c:v>
                </c:pt>
                <c:pt idx="1242">
                  <c:v>25.2890014648438</c:v>
                </c:pt>
                <c:pt idx="1243">
                  <c:v>25.2890014648438</c:v>
                </c:pt>
                <c:pt idx="1244">
                  <c:v>25.2688598632813</c:v>
                </c:pt>
                <c:pt idx="1245">
                  <c:v>25.2890014648438</c:v>
                </c:pt>
                <c:pt idx="1246">
                  <c:v>25.2890014648438</c:v>
                </c:pt>
                <c:pt idx="1247">
                  <c:v>25.2890014648438</c:v>
                </c:pt>
                <c:pt idx="1248">
                  <c:v>25.299072265625</c:v>
                </c:pt>
                <c:pt idx="1249">
                  <c:v>25.2890014648438</c:v>
                </c:pt>
                <c:pt idx="1250">
                  <c:v>25.2688598632813</c:v>
                </c:pt>
                <c:pt idx="1251">
                  <c:v>25.2890014648438</c:v>
                </c:pt>
                <c:pt idx="1252">
                  <c:v>25.2890014648438</c:v>
                </c:pt>
                <c:pt idx="1253">
                  <c:v>25.2688598632813</c:v>
                </c:pt>
                <c:pt idx="1254">
                  <c:v>25.299072265625</c:v>
                </c:pt>
                <c:pt idx="1255">
                  <c:v>25.2890014648438</c:v>
                </c:pt>
                <c:pt idx="1256">
                  <c:v>25.2890014648438</c:v>
                </c:pt>
                <c:pt idx="1257">
                  <c:v>25.299072265625</c:v>
                </c:pt>
                <c:pt idx="1258">
                  <c:v>25.299072265625</c:v>
                </c:pt>
                <c:pt idx="1259">
                  <c:v>25.2890014648438</c:v>
                </c:pt>
                <c:pt idx="1260">
                  <c:v>25.2688598632813</c:v>
                </c:pt>
                <c:pt idx="1261">
                  <c:v>25.2890014648438</c:v>
                </c:pt>
                <c:pt idx="1262">
                  <c:v>25.299072265625</c:v>
                </c:pt>
                <c:pt idx="1263">
                  <c:v>25.2890014648438</c:v>
                </c:pt>
                <c:pt idx="1264">
                  <c:v>25.2890014648438</c:v>
                </c:pt>
                <c:pt idx="1265">
                  <c:v>25.2890014648438</c:v>
                </c:pt>
                <c:pt idx="1266">
                  <c:v>25.2890014648438</c:v>
                </c:pt>
                <c:pt idx="1267">
                  <c:v>25.2688598632813</c:v>
                </c:pt>
                <c:pt idx="1268">
                  <c:v>25.2890014648438</c:v>
                </c:pt>
                <c:pt idx="1269">
                  <c:v>25.2688598632813</c:v>
                </c:pt>
                <c:pt idx="1270">
                  <c:v>25.2890014648438</c:v>
                </c:pt>
                <c:pt idx="1271">
                  <c:v>25.2890014648438</c:v>
                </c:pt>
                <c:pt idx="1272">
                  <c:v>25.2890014648438</c:v>
                </c:pt>
                <c:pt idx="1273">
                  <c:v>25.2890014648438</c:v>
                </c:pt>
                <c:pt idx="1274">
                  <c:v>25.2688598632813</c:v>
                </c:pt>
                <c:pt idx="1275">
                  <c:v>25.2688598632813</c:v>
                </c:pt>
                <c:pt idx="1276">
                  <c:v>25.2890014648438</c:v>
                </c:pt>
                <c:pt idx="1277">
                  <c:v>25.2890014648438</c:v>
                </c:pt>
                <c:pt idx="1278">
                  <c:v>25.2890014648438</c:v>
                </c:pt>
                <c:pt idx="1279">
                  <c:v>25.2890014648438</c:v>
                </c:pt>
                <c:pt idx="1280">
                  <c:v>25.2890014648438</c:v>
                </c:pt>
                <c:pt idx="1281">
                  <c:v>25.2890014648438</c:v>
                </c:pt>
                <c:pt idx="1282">
                  <c:v>25.2688598632813</c:v>
                </c:pt>
                <c:pt idx="1283">
                  <c:v>25.2688598632813</c:v>
                </c:pt>
                <c:pt idx="1284">
                  <c:v>25.2890014648438</c:v>
                </c:pt>
                <c:pt idx="1285">
                  <c:v>25.2890014648438</c:v>
                </c:pt>
                <c:pt idx="1286">
                  <c:v>25.2688598632813</c:v>
                </c:pt>
                <c:pt idx="1287">
                  <c:v>25.2890014648438</c:v>
                </c:pt>
                <c:pt idx="1288">
                  <c:v>25.2688598632813</c:v>
                </c:pt>
                <c:pt idx="1289">
                  <c:v>25.2688598632813</c:v>
                </c:pt>
                <c:pt idx="1290">
                  <c:v>25.2688598632813</c:v>
                </c:pt>
                <c:pt idx="1291">
                  <c:v>25.2688598632813</c:v>
                </c:pt>
                <c:pt idx="1292">
                  <c:v>25.2688598632813</c:v>
                </c:pt>
                <c:pt idx="1293">
                  <c:v>25.2890014648438</c:v>
                </c:pt>
                <c:pt idx="1294">
                  <c:v>25.2688598632813</c:v>
                </c:pt>
                <c:pt idx="1295">
                  <c:v>25.2688598632813</c:v>
                </c:pt>
                <c:pt idx="1296">
                  <c:v>25.2890014648438</c:v>
                </c:pt>
                <c:pt idx="1297">
                  <c:v>25.2890014648438</c:v>
                </c:pt>
                <c:pt idx="1298">
                  <c:v>25.2688598632813</c:v>
                </c:pt>
                <c:pt idx="1299">
                  <c:v>25.2890014648438</c:v>
                </c:pt>
                <c:pt idx="1300">
                  <c:v>25.2688598632813</c:v>
                </c:pt>
                <c:pt idx="1301">
                  <c:v>25.2688598632813</c:v>
                </c:pt>
                <c:pt idx="1302">
                  <c:v>25.2688598632813</c:v>
                </c:pt>
                <c:pt idx="1303">
                  <c:v>25.2688598632813</c:v>
                </c:pt>
                <c:pt idx="1304">
                  <c:v>25.2688598632813</c:v>
                </c:pt>
                <c:pt idx="1305">
                  <c:v>25.2890014648438</c:v>
                </c:pt>
                <c:pt idx="1306">
                  <c:v>25.2688598632813</c:v>
                </c:pt>
                <c:pt idx="1307">
                  <c:v>25.2890014648438</c:v>
                </c:pt>
                <c:pt idx="1308">
                  <c:v>25.2688598632813</c:v>
                </c:pt>
                <c:pt idx="1309">
                  <c:v>25.2688598632813</c:v>
                </c:pt>
                <c:pt idx="1310">
                  <c:v>25.2890014648438</c:v>
                </c:pt>
                <c:pt idx="1311">
                  <c:v>25.2688598632813</c:v>
                </c:pt>
                <c:pt idx="1312">
                  <c:v>25.2688598632813</c:v>
                </c:pt>
                <c:pt idx="1313">
                  <c:v>25.2688598632813</c:v>
                </c:pt>
                <c:pt idx="1314">
                  <c:v>25.2890014648438</c:v>
                </c:pt>
                <c:pt idx="1315">
                  <c:v>25.2890014648438</c:v>
                </c:pt>
                <c:pt idx="1316">
                  <c:v>25.2890014648438</c:v>
                </c:pt>
                <c:pt idx="1317">
                  <c:v>25.2890014648438</c:v>
                </c:pt>
                <c:pt idx="1318">
                  <c:v>25.2890014648438</c:v>
                </c:pt>
                <c:pt idx="1319">
                  <c:v>25.2890014648438</c:v>
                </c:pt>
                <c:pt idx="1320">
                  <c:v>25.2688598632813</c:v>
                </c:pt>
                <c:pt idx="1321">
                  <c:v>25.2890014648438</c:v>
                </c:pt>
                <c:pt idx="1322">
                  <c:v>25.2890014648438</c:v>
                </c:pt>
                <c:pt idx="1323">
                  <c:v>25.2890014648438</c:v>
                </c:pt>
                <c:pt idx="1324">
                  <c:v>25.2890014648438</c:v>
                </c:pt>
                <c:pt idx="1325">
                  <c:v>25.2688598632813</c:v>
                </c:pt>
                <c:pt idx="1326">
                  <c:v>25.2890014648438</c:v>
                </c:pt>
                <c:pt idx="1327">
                  <c:v>25.2688598632813</c:v>
                </c:pt>
                <c:pt idx="1328">
                  <c:v>25.2890014648438</c:v>
                </c:pt>
                <c:pt idx="1329">
                  <c:v>25.2688598632813</c:v>
                </c:pt>
                <c:pt idx="1330">
                  <c:v>25.2890014648438</c:v>
                </c:pt>
                <c:pt idx="1331">
                  <c:v>25.2890014648438</c:v>
                </c:pt>
                <c:pt idx="1332">
                  <c:v>25.2688598632813</c:v>
                </c:pt>
                <c:pt idx="1333">
                  <c:v>25.2688598632813</c:v>
                </c:pt>
                <c:pt idx="1334">
                  <c:v>25.2688598632813</c:v>
                </c:pt>
                <c:pt idx="1335">
                  <c:v>25.2890014648438</c:v>
                </c:pt>
                <c:pt idx="1336">
                  <c:v>25.2890014648438</c:v>
                </c:pt>
                <c:pt idx="1337">
                  <c:v>25.2688598632813</c:v>
                </c:pt>
                <c:pt idx="1338">
                  <c:v>25.2688598632813</c:v>
                </c:pt>
                <c:pt idx="1339">
                  <c:v>25.2890014648438</c:v>
                </c:pt>
                <c:pt idx="1340">
                  <c:v>25.2890014648438</c:v>
                </c:pt>
                <c:pt idx="1341">
                  <c:v>25.2890014648438</c:v>
                </c:pt>
                <c:pt idx="1342">
                  <c:v>25.2890014648438</c:v>
                </c:pt>
                <c:pt idx="1343">
                  <c:v>25.2890014648438</c:v>
                </c:pt>
                <c:pt idx="1344">
                  <c:v>25.2890014648438</c:v>
                </c:pt>
                <c:pt idx="1345">
                  <c:v>25.2890014648438</c:v>
                </c:pt>
                <c:pt idx="1346">
                  <c:v>25.2890014648438</c:v>
                </c:pt>
                <c:pt idx="1347">
                  <c:v>25.2890014648438</c:v>
                </c:pt>
                <c:pt idx="1348">
                  <c:v>25.2890014648438</c:v>
                </c:pt>
                <c:pt idx="1349">
                  <c:v>25.2890014648438</c:v>
                </c:pt>
                <c:pt idx="1350">
                  <c:v>25.2890014648438</c:v>
                </c:pt>
                <c:pt idx="1351">
                  <c:v>25.2890014648438</c:v>
                </c:pt>
                <c:pt idx="1352">
                  <c:v>25.2890014648438</c:v>
                </c:pt>
                <c:pt idx="1353">
                  <c:v>25.2890014648438</c:v>
                </c:pt>
                <c:pt idx="1354">
                  <c:v>25.2890014648438</c:v>
                </c:pt>
                <c:pt idx="1355">
                  <c:v>25.2890014648438</c:v>
                </c:pt>
                <c:pt idx="1356">
                  <c:v>25.2890014648438</c:v>
                </c:pt>
                <c:pt idx="1357">
                  <c:v>25.2890014648438</c:v>
                </c:pt>
                <c:pt idx="1358">
                  <c:v>25.2890014648438</c:v>
                </c:pt>
                <c:pt idx="1359">
                  <c:v>25.2890014648438</c:v>
                </c:pt>
                <c:pt idx="1360">
                  <c:v>25.299072265625</c:v>
                </c:pt>
                <c:pt idx="1361">
                  <c:v>25.2890014648438</c:v>
                </c:pt>
                <c:pt idx="1362">
                  <c:v>25.299072265625</c:v>
                </c:pt>
                <c:pt idx="1363">
                  <c:v>25.299072265625</c:v>
                </c:pt>
                <c:pt idx="1364">
                  <c:v>25.299072265625</c:v>
                </c:pt>
                <c:pt idx="1365">
                  <c:v>25.299072265625</c:v>
                </c:pt>
                <c:pt idx="1366">
                  <c:v>25.299072265625</c:v>
                </c:pt>
                <c:pt idx="1367">
                  <c:v>25.299072265625</c:v>
                </c:pt>
                <c:pt idx="1368">
                  <c:v>25.299072265625</c:v>
                </c:pt>
                <c:pt idx="1369">
                  <c:v>25.299072265625</c:v>
                </c:pt>
                <c:pt idx="1370">
                  <c:v>25.299072265625</c:v>
                </c:pt>
                <c:pt idx="1371">
                  <c:v>25.299072265625</c:v>
                </c:pt>
                <c:pt idx="1372">
                  <c:v>25.299072265625</c:v>
                </c:pt>
                <c:pt idx="1373">
                  <c:v>25.299072265625</c:v>
                </c:pt>
                <c:pt idx="1374">
                  <c:v>25.299072265625</c:v>
                </c:pt>
                <c:pt idx="1375">
                  <c:v>25.299072265625</c:v>
                </c:pt>
                <c:pt idx="1376">
                  <c:v>25.3192138671875</c:v>
                </c:pt>
                <c:pt idx="1377">
                  <c:v>25.3192138671875</c:v>
                </c:pt>
                <c:pt idx="1378">
                  <c:v>25.299072265625</c:v>
                </c:pt>
                <c:pt idx="1379">
                  <c:v>25.3192138671875</c:v>
                </c:pt>
                <c:pt idx="1380">
                  <c:v>25.299072265625</c:v>
                </c:pt>
                <c:pt idx="1381">
                  <c:v>25.299072265625</c:v>
                </c:pt>
                <c:pt idx="1382">
                  <c:v>25.3192138671875</c:v>
                </c:pt>
                <c:pt idx="1383">
                  <c:v>25.299072265625</c:v>
                </c:pt>
                <c:pt idx="1384">
                  <c:v>25.3192138671875</c:v>
                </c:pt>
                <c:pt idx="1385">
                  <c:v>25.3192138671875</c:v>
                </c:pt>
                <c:pt idx="1386">
                  <c:v>25.3192138671875</c:v>
                </c:pt>
                <c:pt idx="1387">
                  <c:v>25.3192138671875</c:v>
                </c:pt>
                <c:pt idx="1388">
                  <c:v>25.3192138671875</c:v>
                </c:pt>
                <c:pt idx="1389">
                  <c:v>25.3192138671875</c:v>
                </c:pt>
                <c:pt idx="1390">
                  <c:v>25.2890014648438</c:v>
                </c:pt>
                <c:pt idx="1391">
                  <c:v>25.3192138671875</c:v>
                </c:pt>
                <c:pt idx="1392">
                  <c:v>25.3192138671875</c:v>
                </c:pt>
                <c:pt idx="1393">
                  <c:v>25.3192138671875</c:v>
                </c:pt>
                <c:pt idx="1394">
                  <c:v>25.299072265625</c:v>
                </c:pt>
                <c:pt idx="1395">
                  <c:v>25.3192138671875</c:v>
                </c:pt>
                <c:pt idx="1396">
                  <c:v>25.299072265625</c:v>
                </c:pt>
                <c:pt idx="1397">
                  <c:v>25.299072265625</c:v>
                </c:pt>
                <c:pt idx="1398">
                  <c:v>25.3192138671875</c:v>
                </c:pt>
                <c:pt idx="1399">
                  <c:v>25.3192138671875</c:v>
                </c:pt>
                <c:pt idx="1400">
                  <c:v>25.3192138671875</c:v>
                </c:pt>
                <c:pt idx="1401">
                  <c:v>25.3192138671875</c:v>
                </c:pt>
                <c:pt idx="1402">
                  <c:v>25.3192138671875</c:v>
                </c:pt>
                <c:pt idx="1403">
                  <c:v>25.3192138671875</c:v>
                </c:pt>
                <c:pt idx="1404">
                  <c:v>25.3192138671875</c:v>
                </c:pt>
                <c:pt idx="1405">
                  <c:v>25.3192138671875</c:v>
                </c:pt>
                <c:pt idx="1406">
                  <c:v>25.3192138671875</c:v>
                </c:pt>
                <c:pt idx="1407">
                  <c:v>25.3192138671875</c:v>
                </c:pt>
                <c:pt idx="1408">
                  <c:v>25.299072265625</c:v>
                </c:pt>
                <c:pt idx="1409">
                  <c:v>25.3192138671875</c:v>
                </c:pt>
                <c:pt idx="1410">
                  <c:v>25.3192138671875</c:v>
                </c:pt>
                <c:pt idx="1411">
                  <c:v>25.3192138671875</c:v>
                </c:pt>
                <c:pt idx="1412">
                  <c:v>25.3192138671875</c:v>
                </c:pt>
                <c:pt idx="1413">
                  <c:v>25.3192138671875</c:v>
                </c:pt>
                <c:pt idx="1414">
                  <c:v>25.3292846679688</c:v>
                </c:pt>
                <c:pt idx="1415">
                  <c:v>25.3192138671875</c:v>
                </c:pt>
                <c:pt idx="1416">
                  <c:v>25.3192138671875</c:v>
                </c:pt>
                <c:pt idx="1417">
                  <c:v>25.3192138671875</c:v>
                </c:pt>
                <c:pt idx="1418">
                  <c:v>25.3192138671875</c:v>
                </c:pt>
                <c:pt idx="1419">
                  <c:v>25.3192138671875</c:v>
                </c:pt>
                <c:pt idx="1420">
                  <c:v>25.3292846679688</c:v>
                </c:pt>
                <c:pt idx="1421">
                  <c:v>25.3292846679688</c:v>
                </c:pt>
                <c:pt idx="1422">
                  <c:v>25.3192138671875</c:v>
                </c:pt>
                <c:pt idx="1423">
                  <c:v>25.3292846679688</c:v>
                </c:pt>
                <c:pt idx="1424">
                  <c:v>25.3192138671875</c:v>
                </c:pt>
                <c:pt idx="1425">
                  <c:v>25.3192138671875</c:v>
                </c:pt>
                <c:pt idx="1426">
                  <c:v>25.3192138671875</c:v>
                </c:pt>
                <c:pt idx="1427">
                  <c:v>25.3192138671875</c:v>
                </c:pt>
                <c:pt idx="1428">
                  <c:v>25.3192138671875</c:v>
                </c:pt>
                <c:pt idx="1429">
                  <c:v>25.3192138671875</c:v>
                </c:pt>
                <c:pt idx="1430">
                  <c:v>25.3192138671875</c:v>
                </c:pt>
                <c:pt idx="1431">
                  <c:v>25.3192138671875</c:v>
                </c:pt>
                <c:pt idx="1432">
                  <c:v>25.3192138671875</c:v>
                </c:pt>
                <c:pt idx="1433">
                  <c:v>25.3192138671875</c:v>
                </c:pt>
                <c:pt idx="1434">
                  <c:v>25.3192138671875</c:v>
                </c:pt>
                <c:pt idx="1435">
                  <c:v>25.3192138671875</c:v>
                </c:pt>
                <c:pt idx="1436">
                  <c:v>25.3192138671875</c:v>
                </c:pt>
                <c:pt idx="1437">
                  <c:v>25.3192138671875</c:v>
                </c:pt>
                <c:pt idx="1438">
                  <c:v>25.3192138671875</c:v>
                </c:pt>
                <c:pt idx="1439">
                  <c:v>25.3192138671875</c:v>
                </c:pt>
                <c:pt idx="1440">
                  <c:v>25.3192138671875</c:v>
                </c:pt>
                <c:pt idx="1441">
                  <c:v>25.3192138671875</c:v>
                </c:pt>
                <c:pt idx="1442">
                  <c:v>25.3192138671875</c:v>
                </c:pt>
                <c:pt idx="1443">
                  <c:v>25.3192138671875</c:v>
                </c:pt>
                <c:pt idx="1444">
                  <c:v>25.299072265625</c:v>
                </c:pt>
                <c:pt idx="1445">
                  <c:v>25.299072265625</c:v>
                </c:pt>
                <c:pt idx="1446">
                  <c:v>25.3192138671875</c:v>
                </c:pt>
                <c:pt idx="1447">
                  <c:v>25.3192138671875</c:v>
                </c:pt>
                <c:pt idx="1448">
                  <c:v>25.3292846679688</c:v>
                </c:pt>
                <c:pt idx="1449">
                  <c:v>25.3192138671875</c:v>
                </c:pt>
                <c:pt idx="1450">
                  <c:v>25.3192138671875</c:v>
                </c:pt>
                <c:pt idx="1451">
                  <c:v>25.3192138671875</c:v>
                </c:pt>
                <c:pt idx="1452">
                  <c:v>25.3192138671875</c:v>
                </c:pt>
                <c:pt idx="1453">
                  <c:v>25.3192138671875</c:v>
                </c:pt>
                <c:pt idx="1454">
                  <c:v>25.3192138671875</c:v>
                </c:pt>
                <c:pt idx="1455">
                  <c:v>25.3192138671875</c:v>
                </c:pt>
                <c:pt idx="1456">
                  <c:v>25.3192138671875</c:v>
                </c:pt>
                <c:pt idx="1457">
                  <c:v>25.3192138671875</c:v>
                </c:pt>
                <c:pt idx="1458">
                  <c:v>25.3192138671875</c:v>
                </c:pt>
                <c:pt idx="1459">
                  <c:v>25.3192138671875</c:v>
                </c:pt>
                <c:pt idx="1460">
                  <c:v>25.3192138671875</c:v>
                </c:pt>
                <c:pt idx="1461">
                  <c:v>25.3192138671875</c:v>
                </c:pt>
                <c:pt idx="1462">
                  <c:v>25.3192138671875</c:v>
                </c:pt>
                <c:pt idx="1463">
                  <c:v>25.3292846679688</c:v>
                </c:pt>
                <c:pt idx="1464">
                  <c:v>25.3292846679688</c:v>
                </c:pt>
                <c:pt idx="1465">
                  <c:v>25.3292846679688</c:v>
                </c:pt>
                <c:pt idx="1466">
                  <c:v>25.3292846679688</c:v>
                </c:pt>
                <c:pt idx="1467">
                  <c:v>25.3292846679688</c:v>
                </c:pt>
                <c:pt idx="1468">
                  <c:v>25.3192138671875</c:v>
                </c:pt>
                <c:pt idx="1469">
                  <c:v>25.3192138671875</c:v>
                </c:pt>
                <c:pt idx="1470">
                  <c:v>25.3292846679688</c:v>
                </c:pt>
                <c:pt idx="1471">
                  <c:v>25.3292846679688</c:v>
                </c:pt>
                <c:pt idx="1472">
                  <c:v>25.3292846679688</c:v>
                </c:pt>
                <c:pt idx="1473">
                  <c:v>25.3292846679688</c:v>
                </c:pt>
                <c:pt idx="1474">
                  <c:v>25.3292846679688</c:v>
                </c:pt>
                <c:pt idx="1475">
                  <c:v>25.3292846679688</c:v>
                </c:pt>
                <c:pt idx="1476">
                  <c:v>25.3292846679688</c:v>
                </c:pt>
                <c:pt idx="1477">
                  <c:v>25.3292846679688</c:v>
                </c:pt>
                <c:pt idx="1478">
                  <c:v>25.3192138671875</c:v>
                </c:pt>
                <c:pt idx="1479">
                  <c:v>25.3292846679688</c:v>
                </c:pt>
                <c:pt idx="1480">
                  <c:v>25.3192138671875</c:v>
                </c:pt>
                <c:pt idx="1481">
                  <c:v>25.3292846679688</c:v>
                </c:pt>
                <c:pt idx="1482">
                  <c:v>25.3292846679688</c:v>
                </c:pt>
                <c:pt idx="1483">
                  <c:v>25.3292846679688</c:v>
                </c:pt>
                <c:pt idx="1484">
                  <c:v>25.3292846679688</c:v>
                </c:pt>
                <c:pt idx="1485">
                  <c:v>25.3192138671875</c:v>
                </c:pt>
                <c:pt idx="1486">
                  <c:v>25.3292846679688</c:v>
                </c:pt>
                <c:pt idx="1487">
                  <c:v>25.3292846679688</c:v>
                </c:pt>
                <c:pt idx="1488">
                  <c:v>25.33935546875</c:v>
                </c:pt>
                <c:pt idx="1489">
                  <c:v>25.3292846679688</c:v>
                </c:pt>
                <c:pt idx="1490">
                  <c:v>25.3292846679688</c:v>
                </c:pt>
                <c:pt idx="1491">
                  <c:v>25.3292846679688</c:v>
                </c:pt>
                <c:pt idx="1492">
                  <c:v>25.3292846679688</c:v>
                </c:pt>
                <c:pt idx="1493">
                  <c:v>25.3292846679688</c:v>
                </c:pt>
                <c:pt idx="1494">
                  <c:v>25.3292846679688</c:v>
                </c:pt>
                <c:pt idx="1495">
                  <c:v>25.3292846679688</c:v>
                </c:pt>
                <c:pt idx="1496">
                  <c:v>25.3292846679688</c:v>
                </c:pt>
                <c:pt idx="1497">
                  <c:v>25.3292846679688</c:v>
                </c:pt>
                <c:pt idx="1498">
                  <c:v>25.3192138671875</c:v>
                </c:pt>
                <c:pt idx="1499">
                  <c:v>25.3192138671875</c:v>
                </c:pt>
                <c:pt idx="1500">
                  <c:v>25.33935546875</c:v>
                </c:pt>
                <c:pt idx="1501">
                  <c:v>25.3292846679688</c:v>
                </c:pt>
                <c:pt idx="1502">
                  <c:v>25.3292846679688</c:v>
                </c:pt>
                <c:pt idx="1503">
                  <c:v>25.3292846679688</c:v>
                </c:pt>
                <c:pt idx="1504">
                  <c:v>25.3292846679688</c:v>
                </c:pt>
                <c:pt idx="1505">
                  <c:v>25.3292846679688</c:v>
                </c:pt>
                <c:pt idx="1506">
                  <c:v>25.3292846679688</c:v>
                </c:pt>
                <c:pt idx="1507">
                  <c:v>25.3292846679688</c:v>
                </c:pt>
                <c:pt idx="1508">
                  <c:v>25.3292846679688</c:v>
                </c:pt>
                <c:pt idx="1509">
                  <c:v>25.3292846679688</c:v>
                </c:pt>
                <c:pt idx="1510">
                  <c:v>25.3292846679688</c:v>
                </c:pt>
                <c:pt idx="1511">
                  <c:v>25.3292846679688</c:v>
                </c:pt>
                <c:pt idx="1512">
                  <c:v>25.3292846679688</c:v>
                </c:pt>
                <c:pt idx="1513">
                  <c:v>25.3292846679688</c:v>
                </c:pt>
                <c:pt idx="1514">
                  <c:v>25.3192138671875</c:v>
                </c:pt>
                <c:pt idx="1515">
                  <c:v>25.3292846679688</c:v>
                </c:pt>
                <c:pt idx="1516">
                  <c:v>25.3192138671875</c:v>
                </c:pt>
                <c:pt idx="1517">
                  <c:v>25.3192138671875</c:v>
                </c:pt>
                <c:pt idx="1518">
                  <c:v>25.3292846679688</c:v>
                </c:pt>
                <c:pt idx="1519">
                  <c:v>25.3292846679688</c:v>
                </c:pt>
                <c:pt idx="1520">
                  <c:v>25.3292846679688</c:v>
                </c:pt>
                <c:pt idx="1521">
                  <c:v>25.3192138671875</c:v>
                </c:pt>
                <c:pt idx="1522">
                  <c:v>25.3292846679688</c:v>
                </c:pt>
                <c:pt idx="1523">
                  <c:v>25.3192138671875</c:v>
                </c:pt>
                <c:pt idx="1524">
                  <c:v>25.3192138671875</c:v>
                </c:pt>
                <c:pt idx="1525">
                  <c:v>25.3292846679688</c:v>
                </c:pt>
                <c:pt idx="1526">
                  <c:v>25.3192138671875</c:v>
                </c:pt>
                <c:pt idx="1527">
                  <c:v>25.3192138671875</c:v>
                </c:pt>
                <c:pt idx="1528">
                  <c:v>25.3292846679688</c:v>
                </c:pt>
                <c:pt idx="1529">
                  <c:v>25.3192138671875</c:v>
                </c:pt>
                <c:pt idx="1530">
                  <c:v>25.3192138671875</c:v>
                </c:pt>
                <c:pt idx="1531">
                  <c:v>25.3192138671875</c:v>
                </c:pt>
                <c:pt idx="1532">
                  <c:v>25.3192138671875</c:v>
                </c:pt>
                <c:pt idx="1533">
                  <c:v>25.3292846679688</c:v>
                </c:pt>
                <c:pt idx="1534">
                  <c:v>25.3292846679688</c:v>
                </c:pt>
                <c:pt idx="1535">
                  <c:v>25.3292846679688</c:v>
                </c:pt>
                <c:pt idx="1536">
                  <c:v>25.3192138671875</c:v>
                </c:pt>
                <c:pt idx="1537">
                  <c:v>25.3292846679688</c:v>
                </c:pt>
                <c:pt idx="1538">
                  <c:v>25.3292846679688</c:v>
                </c:pt>
                <c:pt idx="1539">
                  <c:v>25.3292846679688</c:v>
                </c:pt>
                <c:pt idx="1540">
                  <c:v>25.3292846679688</c:v>
                </c:pt>
                <c:pt idx="1541">
                  <c:v>25.3292846679688</c:v>
                </c:pt>
                <c:pt idx="1542">
                  <c:v>25.3292846679688</c:v>
                </c:pt>
                <c:pt idx="1543">
                  <c:v>25.3292846679688</c:v>
                </c:pt>
                <c:pt idx="1544">
                  <c:v>25.3192138671875</c:v>
                </c:pt>
                <c:pt idx="1545">
                  <c:v>25.3192138671875</c:v>
                </c:pt>
                <c:pt idx="1546">
                  <c:v>25.3192138671875</c:v>
                </c:pt>
                <c:pt idx="1547">
                  <c:v>25.3192138671875</c:v>
                </c:pt>
                <c:pt idx="1548">
                  <c:v>25.3292846679688</c:v>
                </c:pt>
                <c:pt idx="1549">
                  <c:v>25.3292846679688</c:v>
                </c:pt>
                <c:pt idx="1550">
                  <c:v>25.3192138671875</c:v>
                </c:pt>
                <c:pt idx="1551">
                  <c:v>25.3292846679688</c:v>
                </c:pt>
                <c:pt idx="1552">
                  <c:v>25.3292846679688</c:v>
                </c:pt>
                <c:pt idx="1553">
                  <c:v>25.3192138671875</c:v>
                </c:pt>
                <c:pt idx="1554">
                  <c:v>25.3292846679688</c:v>
                </c:pt>
                <c:pt idx="1555">
                  <c:v>25.3192138671875</c:v>
                </c:pt>
                <c:pt idx="1556">
                  <c:v>25.3292846679688</c:v>
                </c:pt>
                <c:pt idx="1557">
                  <c:v>25.3292846679688</c:v>
                </c:pt>
                <c:pt idx="1558">
                  <c:v>25.3192138671875</c:v>
                </c:pt>
                <c:pt idx="1559">
                  <c:v>25.3292846679688</c:v>
                </c:pt>
                <c:pt idx="1560">
                  <c:v>25.3192138671875</c:v>
                </c:pt>
                <c:pt idx="1561">
                  <c:v>25.3292846679688</c:v>
                </c:pt>
                <c:pt idx="1562">
                  <c:v>25.3292846679688</c:v>
                </c:pt>
                <c:pt idx="1563">
                  <c:v>25.3292846679688</c:v>
                </c:pt>
                <c:pt idx="1564">
                  <c:v>25.3292846679688</c:v>
                </c:pt>
                <c:pt idx="1565">
                  <c:v>25.3292846679688</c:v>
                </c:pt>
                <c:pt idx="1566">
                  <c:v>25.3292846679688</c:v>
                </c:pt>
                <c:pt idx="1567">
                  <c:v>25.3292846679688</c:v>
                </c:pt>
                <c:pt idx="1568">
                  <c:v>25.3192138671875</c:v>
                </c:pt>
                <c:pt idx="1569">
                  <c:v>25.3292846679688</c:v>
                </c:pt>
                <c:pt idx="1570">
                  <c:v>25.33935546875</c:v>
                </c:pt>
                <c:pt idx="1571">
                  <c:v>25.3292846679688</c:v>
                </c:pt>
                <c:pt idx="1572">
                  <c:v>25.3192138671875</c:v>
                </c:pt>
                <c:pt idx="1573">
                  <c:v>25.3292846679688</c:v>
                </c:pt>
                <c:pt idx="1574">
                  <c:v>25.3292846679688</c:v>
                </c:pt>
                <c:pt idx="1575">
                  <c:v>25.3192138671875</c:v>
                </c:pt>
                <c:pt idx="1576">
                  <c:v>25.3292846679688</c:v>
                </c:pt>
                <c:pt idx="1577">
                  <c:v>25.3292846679688</c:v>
                </c:pt>
                <c:pt idx="1578">
                  <c:v>25.3292846679688</c:v>
                </c:pt>
                <c:pt idx="1579">
                  <c:v>25.3292846679688</c:v>
                </c:pt>
                <c:pt idx="1580">
                  <c:v>25.3292846679688</c:v>
                </c:pt>
                <c:pt idx="1581">
                  <c:v>25.3292846679688</c:v>
                </c:pt>
                <c:pt idx="1582">
                  <c:v>25.33935546875</c:v>
                </c:pt>
                <c:pt idx="1583">
                  <c:v>25.3292846679688</c:v>
                </c:pt>
                <c:pt idx="1584">
                  <c:v>25.33935546875</c:v>
                </c:pt>
                <c:pt idx="1585">
                  <c:v>25.33935546875</c:v>
                </c:pt>
                <c:pt idx="1586">
                  <c:v>25.33935546875</c:v>
                </c:pt>
                <c:pt idx="1587">
                  <c:v>25.33935546875</c:v>
                </c:pt>
                <c:pt idx="1588">
                  <c:v>25.3292846679688</c:v>
                </c:pt>
                <c:pt idx="1589">
                  <c:v>25.33935546875</c:v>
                </c:pt>
                <c:pt idx="1590">
                  <c:v>25.33935546875</c:v>
                </c:pt>
                <c:pt idx="1591">
                  <c:v>25.3292846679688</c:v>
                </c:pt>
                <c:pt idx="1592">
                  <c:v>25.3292846679688</c:v>
                </c:pt>
                <c:pt idx="1593">
                  <c:v>25.33935546875</c:v>
                </c:pt>
                <c:pt idx="1594">
                  <c:v>25.3292846679688</c:v>
                </c:pt>
                <c:pt idx="1595">
                  <c:v>25.3292846679688</c:v>
                </c:pt>
                <c:pt idx="1596">
                  <c:v>25.33935546875</c:v>
                </c:pt>
                <c:pt idx="1597">
                  <c:v>25.33935546875</c:v>
                </c:pt>
                <c:pt idx="1598">
                  <c:v>25.33935546875</c:v>
                </c:pt>
                <c:pt idx="1599">
                  <c:v>25.33935546875</c:v>
                </c:pt>
                <c:pt idx="1600">
                  <c:v>25.33935546875</c:v>
                </c:pt>
                <c:pt idx="1601">
                  <c:v>25.3292846679688</c:v>
                </c:pt>
                <c:pt idx="1602">
                  <c:v>25.33935546875</c:v>
                </c:pt>
                <c:pt idx="1603">
                  <c:v>25.3292846679688</c:v>
                </c:pt>
                <c:pt idx="1604">
                  <c:v>25.3292846679688</c:v>
                </c:pt>
                <c:pt idx="1605">
                  <c:v>25.3292846679688</c:v>
                </c:pt>
                <c:pt idx="1606">
                  <c:v>25.3292846679688</c:v>
                </c:pt>
                <c:pt idx="1607">
                  <c:v>25.3292846679688</c:v>
                </c:pt>
                <c:pt idx="1608">
                  <c:v>25.33935546875</c:v>
                </c:pt>
                <c:pt idx="1609">
                  <c:v>25.33935546875</c:v>
                </c:pt>
                <c:pt idx="1610">
                  <c:v>25.33935546875</c:v>
                </c:pt>
                <c:pt idx="1611">
                  <c:v>25.33935546875</c:v>
                </c:pt>
                <c:pt idx="1612">
                  <c:v>25.3292846679688</c:v>
                </c:pt>
                <c:pt idx="1613">
                  <c:v>25.33935546875</c:v>
                </c:pt>
                <c:pt idx="1614">
                  <c:v>25.3292846679688</c:v>
                </c:pt>
                <c:pt idx="1615">
                  <c:v>25.3292846679688</c:v>
                </c:pt>
                <c:pt idx="1616">
                  <c:v>25.3292846679688</c:v>
                </c:pt>
                <c:pt idx="1617">
                  <c:v>25.33935546875</c:v>
                </c:pt>
                <c:pt idx="1618">
                  <c:v>25.33935546875</c:v>
                </c:pt>
                <c:pt idx="1619">
                  <c:v>25.33935546875</c:v>
                </c:pt>
                <c:pt idx="1620">
                  <c:v>25.33935546875</c:v>
                </c:pt>
                <c:pt idx="1621">
                  <c:v>25.33935546875</c:v>
                </c:pt>
                <c:pt idx="1622">
                  <c:v>25.3292846679688</c:v>
                </c:pt>
                <c:pt idx="1623">
                  <c:v>25.3292846679688</c:v>
                </c:pt>
                <c:pt idx="1624">
                  <c:v>25.3292846679688</c:v>
                </c:pt>
                <c:pt idx="1625">
                  <c:v>25.33935546875</c:v>
                </c:pt>
                <c:pt idx="1626">
                  <c:v>25.33935546875</c:v>
                </c:pt>
                <c:pt idx="1627">
                  <c:v>25.33935546875</c:v>
                </c:pt>
                <c:pt idx="1628">
                  <c:v>25.33935546875</c:v>
                </c:pt>
                <c:pt idx="1629">
                  <c:v>25.33935546875</c:v>
                </c:pt>
                <c:pt idx="1630">
                  <c:v>25.3292846679688</c:v>
                </c:pt>
                <c:pt idx="1631">
                  <c:v>25.33935546875</c:v>
                </c:pt>
                <c:pt idx="1632">
                  <c:v>25.3292846679688</c:v>
                </c:pt>
                <c:pt idx="1633">
                  <c:v>25.3292846679688</c:v>
                </c:pt>
                <c:pt idx="1634">
                  <c:v>25.33935546875</c:v>
                </c:pt>
                <c:pt idx="1635">
                  <c:v>25.3292846679688</c:v>
                </c:pt>
                <c:pt idx="1636">
                  <c:v>25.3292846679688</c:v>
                </c:pt>
                <c:pt idx="1637">
                  <c:v>25.3292846679688</c:v>
                </c:pt>
                <c:pt idx="1638">
                  <c:v>25.33935546875</c:v>
                </c:pt>
                <c:pt idx="1639">
                  <c:v>25.33935546875</c:v>
                </c:pt>
                <c:pt idx="1640">
                  <c:v>25.3292846679688</c:v>
                </c:pt>
                <c:pt idx="1641">
                  <c:v>25.3292846679688</c:v>
                </c:pt>
                <c:pt idx="1642">
                  <c:v>25.33935546875</c:v>
                </c:pt>
                <c:pt idx="1643">
                  <c:v>25.3292846679688</c:v>
                </c:pt>
                <c:pt idx="1644">
                  <c:v>25.3292846679688</c:v>
                </c:pt>
                <c:pt idx="1645">
                  <c:v>25.3292846679688</c:v>
                </c:pt>
                <c:pt idx="1646">
                  <c:v>25.3292846679688</c:v>
                </c:pt>
                <c:pt idx="1647">
                  <c:v>25.33935546875</c:v>
                </c:pt>
                <c:pt idx="1648">
                  <c:v>25.3292846679688</c:v>
                </c:pt>
                <c:pt idx="1649">
                  <c:v>25.3292846679688</c:v>
                </c:pt>
                <c:pt idx="1650">
                  <c:v>25.33935546875</c:v>
                </c:pt>
                <c:pt idx="1651">
                  <c:v>25.3292846679688</c:v>
                </c:pt>
                <c:pt idx="1652">
                  <c:v>25.33935546875</c:v>
                </c:pt>
                <c:pt idx="1653">
                  <c:v>25.33935546875</c:v>
                </c:pt>
                <c:pt idx="1654">
                  <c:v>25.3292846679688</c:v>
                </c:pt>
                <c:pt idx="1655">
                  <c:v>25.3292846679688</c:v>
                </c:pt>
                <c:pt idx="1656">
                  <c:v>25.33935546875</c:v>
                </c:pt>
                <c:pt idx="1657">
                  <c:v>25.3292846679688</c:v>
                </c:pt>
                <c:pt idx="1658">
                  <c:v>25.33935546875</c:v>
                </c:pt>
                <c:pt idx="1659">
                  <c:v>25.33935546875</c:v>
                </c:pt>
                <c:pt idx="1660">
                  <c:v>25.33935546875</c:v>
                </c:pt>
                <c:pt idx="1661">
                  <c:v>25.3292846679688</c:v>
                </c:pt>
                <c:pt idx="1662">
                  <c:v>25.3292846679688</c:v>
                </c:pt>
                <c:pt idx="1663">
                  <c:v>25.33935546875</c:v>
                </c:pt>
                <c:pt idx="1664">
                  <c:v>25.3292846679688</c:v>
                </c:pt>
                <c:pt idx="1665">
                  <c:v>25.33935546875</c:v>
                </c:pt>
                <c:pt idx="1666">
                  <c:v>25.33935546875</c:v>
                </c:pt>
                <c:pt idx="1667">
                  <c:v>25.33935546875</c:v>
                </c:pt>
                <c:pt idx="1668">
                  <c:v>25.3292846679688</c:v>
                </c:pt>
                <c:pt idx="1669">
                  <c:v>25.33935546875</c:v>
                </c:pt>
                <c:pt idx="1670">
                  <c:v>25.3594970703125</c:v>
                </c:pt>
                <c:pt idx="1671">
                  <c:v>25.33935546875</c:v>
                </c:pt>
                <c:pt idx="1672">
                  <c:v>25.3292846679688</c:v>
                </c:pt>
                <c:pt idx="1673">
                  <c:v>25.33935546875</c:v>
                </c:pt>
                <c:pt idx="1674">
                  <c:v>25.3292846679688</c:v>
                </c:pt>
                <c:pt idx="1675">
                  <c:v>25.3292846679688</c:v>
                </c:pt>
                <c:pt idx="1676">
                  <c:v>25.3292846679688</c:v>
                </c:pt>
                <c:pt idx="1677">
                  <c:v>25.33935546875</c:v>
                </c:pt>
                <c:pt idx="1678">
                  <c:v>25.33935546875</c:v>
                </c:pt>
                <c:pt idx="1679">
                  <c:v>25.33935546875</c:v>
                </c:pt>
                <c:pt idx="1680">
                  <c:v>25.33935546875</c:v>
                </c:pt>
                <c:pt idx="1681">
                  <c:v>25.3292846679688</c:v>
                </c:pt>
                <c:pt idx="1682">
                  <c:v>25.33935546875</c:v>
                </c:pt>
                <c:pt idx="1683">
                  <c:v>25.33935546875</c:v>
                </c:pt>
                <c:pt idx="1684">
                  <c:v>25.33935546875</c:v>
                </c:pt>
                <c:pt idx="1685">
                  <c:v>25.33935546875</c:v>
                </c:pt>
                <c:pt idx="1686">
                  <c:v>25.3292846679688</c:v>
                </c:pt>
                <c:pt idx="1687">
                  <c:v>25.33935546875</c:v>
                </c:pt>
                <c:pt idx="1688">
                  <c:v>25.33935546875</c:v>
                </c:pt>
                <c:pt idx="1689">
                  <c:v>25.33935546875</c:v>
                </c:pt>
                <c:pt idx="1690">
                  <c:v>25.33935546875</c:v>
                </c:pt>
                <c:pt idx="1691">
                  <c:v>25.3292846679688</c:v>
                </c:pt>
                <c:pt idx="1692">
                  <c:v>25.3292846679688</c:v>
                </c:pt>
                <c:pt idx="1693">
                  <c:v>25.3292846679688</c:v>
                </c:pt>
                <c:pt idx="1694">
                  <c:v>25.3292846679688</c:v>
                </c:pt>
                <c:pt idx="1695">
                  <c:v>25.3292846679688</c:v>
                </c:pt>
                <c:pt idx="1696">
                  <c:v>25.3292846679688</c:v>
                </c:pt>
                <c:pt idx="1697">
                  <c:v>25.33935546875</c:v>
                </c:pt>
                <c:pt idx="1698">
                  <c:v>25.33935546875</c:v>
                </c:pt>
                <c:pt idx="1699">
                  <c:v>25.3292846679688</c:v>
                </c:pt>
                <c:pt idx="1700">
                  <c:v>25.33935546875</c:v>
                </c:pt>
                <c:pt idx="1701">
                  <c:v>25.3292846679688</c:v>
                </c:pt>
                <c:pt idx="1702">
                  <c:v>25.33935546875</c:v>
                </c:pt>
                <c:pt idx="1703">
                  <c:v>25.33935546875</c:v>
                </c:pt>
                <c:pt idx="1704">
                  <c:v>25.33935546875</c:v>
                </c:pt>
                <c:pt idx="1705">
                  <c:v>25.33935546875</c:v>
                </c:pt>
                <c:pt idx="1706">
                  <c:v>25.33935546875</c:v>
                </c:pt>
                <c:pt idx="1707">
                  <c:v>25.3292846679688</c:v>
                </c:pt>
                <c:pt idx="1708">
                  <c:v>25.3292846679688</c:v>
                </c:pt>
                <c:pt idx="1709">
                  <c:v>25.3292846679688</c:v>
                </c:pt>
                <c:pt idx="1710">
                  <c:v>25.3292846679688</c:v>
                </c:pt>
                <c:pt idx="1711">
                  <c:v>25.33935546875</c:v>
                </c:pt>
                <c:pt idx="1712">
                  <c:v>25.33935546875</c:v>
                </c:pt>
                <c:pt idx="1713">
                  <c:v>25.3292846679688</c:v>
                </c:pt>
                <c:pt idx="1714">
                  <c:v>25.3292846679688</c:v>
                </c:pt>
                <c:pt idx="1715">
                  <c:v>25.3292846679688</c:v>
                </c:pt>
                <c:pt idx="1716">
                  <c:v>25.3292846679688</c:v>
                </c:pt>
                <c:pt idx="1717">
                  <c:v>25.3292846679688</c:v>
                </c:pt>
                <c:pt idx="1718">
                  <c:v>25.3292846679688</c:v>
                </c:pt>
                <c:pt idx="1719">
                  <c:v>25.3292846679688</c:v>
                </c:pt>
                <c:pt idx="1720">
                  <c:v>25.33935546875</c:v>
                </c:pt>
                <c:pt idx="1721">
                  <c:v>25.3292846679688</c:v>
                </c:pt>
                <c:pt idx="1722">
                  <c:v>25.3292846679688</c:v>
                </c:pt>
                <c:pt idx="1723">
                  <c:v>25.3292846679688</c:v>
                </c:pt>
                <c:pt idx="1724">
                  <c:v>25.33935546875</c:v>
                </c:pt>
                <c:pt idx="1725">
                  <c:v>25.3292846679688</c:v>
                </c:pt>
                <c:pt idx="1726">
                  <c:v>25.3292846679688</c:v>
                </c:pt>
                <c:pt idx="1727">
                  <c:v>25.3292846679688</c:v>
                </c:pt>
                <c:pt idx="1728">
                  <c:v>25.3292846679688</c:v>
                </c:pt>
                <c:pt idx="1729">
                  <c:v>25.3292846679688</c:v>
                </c:pt>
                <c:pt idx="1730">
                  <c:v>25.3292846679688</c:v>
                </c:pt>
                <c:pt idx="1731">
                  <c:v>25.3192138671875</c:v>
                </c:pt>
                <c:pt idx="1732">
                  <c:v>25.3292846679688</c:v>
                </c:pt>
                <c:pt idx="1733">
                  <c:v>25.3292846679688</c:v>
                </c:pt>
                <c:pt idx="1734">
                  <c:v>25.3292846679688</c:v>
                </c:pt>
                <c:pt idx="1735">
                  <c:v>25.33935546875</c:v>
                </c:pt>
                <c:pt idx="1736">
                  <c:v>25.3292846679688</c:v>
                </c:pt>
                <c:pt idx="1737">
                  <c:v>25.3192138671875</c:v>
                </c:pt>
                <c:pt idx="1738">
                  <c:v>25.3292846679688</c:v>
                </c:pt>
                <c:pt idx="1739">
                  <c:v>25.3292846679688</c:v>
                </c:pt>
                <c:pt idx="1740">
                  <c:v>25.3292846679688</c:v>
                </c:pt>
                <c:pt idx="1741">
                  <c:v>25.3192138671875</c:v>
                </c:pt>
                <c:pt idx="1742">
                  <c:v>25.3292846679688</c:v>
                </c:pt>
                <c:pt idx="1743">
                  <c:v>25.3292846679688</c:v>
                </c:pt>
                <c:pt idx="1744">
                  <c:v>25.3292846679688</c:v>
                </c:pt>
                <c:pt idx="1745">
                  <c:v>25.3192138671875</c:v>
                </c:pt>
                <c:pt idx="1746">
                  <c:v>25.3292846679688</c:v>
                </c:pt>
                <c:pt idx="1747">
                  <c:v>25.3292846679688</c:v>
                </c:pt>
                <c:pt idx="1748">
                  <c:v>25.3292846679688</c:v>
                </c:pt>
                <c:pt idx="1749">
                  <c:v>25.3292846679688</c:v>
                </c:pt>
                <c:pt idx="1750">
                  <c:v>25.3292846679688</c:v>
                </c:pt>
                <c:pt idx="1751">
                  <c:v>25.3192138671875</c:v>
                </c:pt>
                <c:pt idx="1752">
                  <c:v>25.3292846679688</c:v>
                </c:pt>
                <c:pt idx="1753">
                  <c:v>25.33935546875</c:v>
                </c:pt>
                <c:pt idx="1754">
                  <c:v>25.3292846679688</c:v>
                </c:pt>
                <c:pt idx="1755">
                  <c:v>25.3292846679688</c:v>
                </c:pt>
                <c:pt idx="1756">
                  <c:v>25.3292846679688</c:v>
                </c:pt>
                <c:pt idx="1757">
                  <c:v>25.3292846679688</c:v>
                </c:pt>
                <c:pt idx="1758">
                  <c:v>25.3292846679688</c:v>
                </c:pt>
                <c:pt idx="1759">
                  <c:v>25.3292846679688</c:v>
                </c:pt>
                <c:pt idx="1760">
                  <c:v>25.3292846679688</c:v>
                </c:pt>
                <c:pt idx="1761">
                  <c:v>25.3292846679688</c:v>
                </c:pt>
                <c:pt idx="1762">
                  <c:v>25.3192138671875</c:v>
                </c:pt>
                <c:pt idx="1763">
                  <c:v>25.3192138671875</c:v>
                </c:pt>
                <c:pt idx="1764">
                  <c:v>25.3192138671875</c:v>
                </c:pt>
                <c:pt idx="1765">
                  <c:v>25.3292846679688</c:v>
                </c:pt>
                <c:pt idx="1766">
                  <c:v>25.3292846679688</c:v>
                </c:pt>
                <c:pt idx="1767">
                  <c:v>25.3292846679688</c:v>
                </c:pt>
                <c:pt idx="1768">
                  <c:v>25.3292846679688</c:v>
                </c:pt>
                <c:pt idx="1769">
                  <c:v>25.3292846679688</c:v>
                </c:pt>
                <c:pt idx="1770">
                  <c:v>25.3292846679688</c:v>
                </c:pt>
                <c:pt idx="1771">
                  <c:v>25.3192138671875</c:v>
                </c:pt>
                <c:pt idx="1772">
                  <c:v>25.3192138671875</c:v>
                </c:pt>
                <c:pt idx="1773">
                  <c:v>25.3292846679688</c:v>
                </c:pt>
                <c:pt idx="1774">
                  <c:v>25.3292846679688</c:v>
                </c:pt>
                <c:pt idx="1775">
                  <c:v>25.3292846679688</c:v>
                </c:pt>
                <c:pt idx="1776">
                  <c:v>25.3292846679688</c:v>
                </c:pt>
                <c:pt idx="1777">
                  <c:v>25.3292846679688</c:v>
                </c:pt>
                <c:pt idx="1778">
                  <c:v>25.3292846679688</c:v>
                </c:pt>
                <c:pt idx="1779">
                  <c:v>25.3292846679688</c:v>
                </c:pt>
                <c:pt idx="1780">
                  <c:v>25.33935546875</c:v>
                </c:pt>
                <c:pt idx="1781">
                  <c:v>25.3292846679688</c:v>
                </c:pt>
                <c:pt idx="1782">
                  <c:v>25.33935546875</c:v>
                </c:pt>
                <c:pt idx="1783">
                  <c:v>25.33935546875</c:v>
                </c:pt>
                <c:pt idx="1784">
                  <c:v>25.33935546875</c:v>
                </c:pt>
                <c:pt idx="1785">
                  <c:v>25.3292846679688</c:v>
                </c:pt>
                <c:pt idx="1786">
                  <c:v>25.3292846679688</c:v>
                </c:pt>
                <c:pt idx="1787">
                  <c:v>25.33935546875</c:v>
                </c:pt>
                <c:pt idx="1788">
                  <c:v>25.3292846679688</c:v>
                </c:pt>
                <c:pt idx="1789">
                  <c:v>25.33935546875</c:v>
                </c:pt>
                <c:pt idx="1790">
                  <c:v>25.3292846679688</c:v>
                </c:pt>
                <c:pt idx="1791">
                  <c:v>25.3292846679688</c:v>
                </c:pt>
                <c:pt idx="1792">
                  <c:v>25.3292846679688</c:v>
                </c:pt>
                <c:pt idx="1793">
                  <c:v>25.3594970703125</c:v>
                </c:pt>
                <c:pt idx="1794">
                  <c:v>25.33935546875</c:v>
                </c:pt>
                <c:pt idx="1795">
                  <c:v>25.33935546875</c:v>
                </c:pt>
                <c:pt idx="1796">
                  <c:v>25.33935546875</c:v>
                </c:pt>
                <c:pt idx="1797">
                  <c:v>25.3292846679688</c:v>
                </c:pt>
                <c:pt idx="1798">
                  <c:v>25.33935546875</c:v>
                </c:pt>
                <c:pt idx="1799">
                  <c:v>25.33935546875</c:v>
                </c:pt>
                <c:pt idx="1800">
                  <c:v>25.3292846679688</c:v>
                </c:pt>
                <c:pt idx="1801">
                  <c:v>25.33935546875</c:v>
                </c:pt>
                <c:pt idx="1802">
                  <c:v>25.33935546875</c:v>
                </c:pt>
                <c:pt idx="1803">
                  <c:v>25.33935546875</c:v>
                </c:pt>
                <c:pt idx="1804">
                  <c:v>25.33935546875</c:v>
                </c:pt>
                <c:pt idx="1805">
                  <c:v>25.33935546875</c:v>
                </c:pt>
                <c:pt idx="1806">
                  <c:v>25.33935546875</c:v>
                </c:pt>
                <c:pt idx="1807">
                  <c:v>25.3292846679688</c:v>
                </c:pt>
                <c:pt idx="1808">
                  <c:v>25.33935546875</c:v>
                </c:pt>
                <c:pt idx="1809">
                  <c:v>25.33935546875</c:v>
                </c:pt>
                <c:pt idx="1810">
                  <c:v>25.33935546875</c:v>
                </c:pt>
                <c:pt idx="1811">
                  <c:v>25.33935546875</c:v>
                </c:pt>
                <c:pt idx="1812">
                  <c:v>25.33935546875</c:v>
                </c:pt>
                <c:pt idx="1813">
                  <c:v>25.33935546875</c:v>
                </c:pt>
                <c:pt idx="1814">
                  <c:v>25.33935546875</c:v>
                </c:pt>
                <c:pt idx="1815">
                  <c:v>25.33935546875</c:v>
                </c:pt>
                <c:pt idx="1816">
                  <c:v>25.33935546875</c:v>
                </c:pt>
                <c:pt idx="1817">
                  <c:v>25.33935546875</c:v>
                </c:pt>
                <c:pt idx="1818">
                  <c:v>25.33935546875</c:v>
                </c:pt>
                <c:pt idx="1819">
                  <c:v>25.3594970703125</c:v>
                </c:pt>
                <c:pt idx="1820">
                  <c:v>25.33935546875</c:v>
                </c:pt>
                <c:pt idx="1821">
                  <c:v>25.33935546875</c:v>
                </c:pt>
                <c:pt idx="1822">
                  <c:v>25.33935546875</c:v>
                </c:pt>
                <c:pt idx="1823">
                  <c:v>25.33935546875</c:v>
                </c:pt>
                <c:pt idx="1824">
                  <c:v>25.3594970703125</c:v>
                </c:pt>
                <c:pt idx="1825">
                  <c:v>25.3594970703125</c:v>
                </c:pt>
                <c:pt idx="1826">
                  <c:v>25.33935546875</c:v>
                </c:pt>
                <c:pt idx="1827">
                  <c:v>25.33935546875</c:v>
                </c:pt>
                <c:pt idx="1828">
                  <c:v>25.3695678710938</c:v>
                </c:pt>
                <c:pt idx="1829">
                  <c:v>25.3594970703125</c:v>
                </c:pt>
                <c:pt idx="1830">
                  <c:v>25.3594970703125</c:v>
                </c:pt>
                <c:pt idx="1831">
                  <c:v>25.3594970703125</c:v>
                </c:pt>
                <c:pt idx="1832">
                  <c:v>25.3594970703125</c:v>
                </c:pt>
                <c:pt idx="1833">
                  <c:v>25.33935546875</c:v>
                </c:pt>
                <c:pt idx="1834">
                  <c:v>25.3594970703125</c:v>
                </c:pt>
                <c:pt idx="1835">
                  <c:v>25.3594970703125</c:v>
                </c:pt>
                <c:pt idx="1836">
                  <c:v>25.3594970703125</c:v>
                </c:pt>
                <c:pt idx="1837">
                  <c:v>25.3594970703125</c:v>
                </c:pt>
                <c:pt idx="1838">
                  <c:v>25.3695678710938</c:v>
                </c:pt>
                <c:pt idx="1839">
                  <c:v>25.3695678710938</c:v>
                </c:pt>
                <c:pt idx="1840">
                  <c:v>25.3695678710938</c:v>
                </c:pt>
                <c:pt idx="1841">
                  <c:v>25.3695678710938</c:v>
                </c:pt>
                <c:pt idx="1842">
                  <c:v>25.3695678710938</c:v>
                </c:pt>
                <c:pt idx="1843">
                  <c:v>25.3695678710938</c:v>
                </c:pt>
                <c:pt idx="1844">
                  <c:v>25.3594970703125</c:v>
                </c:pt>
                <c:pt idx="1845">
                  <c:v>25.3695678710938</c:v>
                </c:pt>
                <c:pt idx="1846">
                  <c:v>25.3695678710938</c:v>
                </c:pt>
                <c:pt idx="1847">
                  <c:v>25.3695678710938</c:v>
                </c:pt>
                <c:pt idx="1848">
                  <c:v>25.3695678710938</c:v>
                </c:pt>
                <c:pt idx="1849">
                  <c:v>25.3997802734375</c:v>
                </c:pt>
                <c:pt idx="1850">
                  <c:v>25.3997802734375</c:v>
                </c:pt>
                <c:pt idx="1851">
                  <c:v>25.3695678710938</c:v>
                </c:pt>
                <c:pt idx="1852">
                  <c:v>25.3997802734375</c:v>
                </c:pt>
                <c:pt idx="1853">
                  <c:v>25.3997802734375</c:v>
                </c:pt>
                <c:pt idx="1854">
                  <c:v>25.3997802734375</c:v>
                </c:pt>
                <c:pt idx="1855">
                  <c:v>25.3695678710938</c:v>
                </c:pt>
                <c:pt idx="1856">
                  <c:v>25.3997802734375</c:v>
                </c:pt>
                <c:pt idx="1857">
                  <c:v>25.3997802734375</c:v>
                </c:pt>
                <c:pt idx="1858">
                  <c:v>25.3997802734375</c:v>
                </c:pt>
                <c:pt idx="1859">
                  <c:v>25.3997802734375</c:v>
                </c:pt>
                <c:pt idx="1860">
                  <c:v>25.3997802734375</c:v>
                </c:pt>
                <c:pt idx="1861">
                  <c:v>25.4098510742188</c:v>
                </c:pt>
                <c:pt idx="1862">
                  <c:v>25.4098510742188</c:v>
                </c:pt>
                <c:pt idx="1863">
                  <c:v>25.3997802734375</c:v>
                </c:pt>
                <c:pt idx="1864">
                  <c:v>25.3997802734375</c:v>
                </c:pt>
                <c:pt idx="1865">
                  <c:v>25.4098510742188</c:v>
                </c:pt>
                <c:pt idx="1866">
                  <c:v>25.4098510742188</c:v>
                </c:pt>
                <c:pt idx="1867">
                  <c:v>25.4098510742188</c:v>
                </c:pt>
                <c:pt idx="1868">
                  <c:v>25.3997802734375</c:v>
                </c:pt>
                <c:pt idx="1869">
                  <c:v>25.4098510742188</c:v>
                </c:pt>
                <c:pt idx="1870">
                  <c:v>25.4098510742188</c:v>
                </c:pt>
                <c:pt idx="1871">
                  <c:v>25.4098510742188</c:v>
                </c:pt>
                <c:pt idx="1872">
                  <c:v>25.4098510742188</c:v>
                </c:pt>
                <c:pt idx="1873">
                  <c:v>25.4098510742188</c:v>
                </c:pt>
                <c:pt idx="1874">
                  <c:v>25.4098510742188</c:v>
                </c:pt>
                <c:pt idx="1875">
                  <c:v>25.4098510742188</c:v>
                </c:pt>
                <c:pt idx="1876">
                  <c:v>25.419921875</c:v>
                </c:pt>
                <c:pt idx="1877">
                  <c:v>25.4098510742188</c:v>
                </c:pt>
                <c:pt idx="1878">
                  <c:v>25.419921875</c:v>
                </c:pt>
                <c:pt idx="1879">
                  <c:v>25.419921875</c:v>
                </c:pt>
                <c:pt idx="1880">
                  <c:v>25.4098510742188</c:v>
                </c:pt>
                <c:pt idx="1881">
                  <c:v>25.4098510742188</c:v>
                </c:pt>
                <c:pt idx="1882">
                  <c:v>25.419921875</c:v>
                </c:pt>
                <c:pt idx="1883">
                  <c:v>25.419921875</c:v>
                </c:pt>
                <c:pt idx="1884">
                  <c:v>25.419921875</c:v>
                </c:pt>
                <c:pt idx="1885">
                  <c:v>25.419921875</c:v>
                </c:pt>
                <c:pt idx="1886">
                  <c:v>25.4098510742188</c:v>
                </c:pt>
                <c:pt idx="1887">
                  <c:v>25.419921875</c:v>
                </c:pt>
                <c:pt idx="1888">
                  <c:v>25.419921875</c:v>
                </c:pt>
                <c:pt idx="1889">
                  <c:v>25.4400634765625</c:v>
                </c:pt>
                <c:pt idx="1890">
                  <c:v>25.419921875</c:v>
                </c:pt>
                <c:pt idx="1891">
                  <c:v>25.419921875</c:v>
                </c:pt>
                <c:pt idx="1892">
                  <c:v>25.419921875</c:v>
                </c:pt>
                <c:pt idx="1893">
                  <c:v>25.419921875</c:v>
                </c:pt>
                <c:pt idx="1894">
                  <c:v>25.4400634765625</c:v>
                </c:pt>
                <c:pt idx="1895">
                  <c:v>25.4400634765625</c:v>
                </c:pt>
                <c:pt idx="1896">
                  <c:v>25.4400634765625</c:v>
                </c:pt>
                <c:pt idx="1897">
                  <c:v>25.4400634765625</c:v>
                </c:pt>
                <c:pt idx="1898">
                  <c:v>25.419921875</c:v>
                </c:pt>
                <c:pt idx="1899">
                  <c:v>25.4400634765625</c:v>
                </c:pt>
                <c:pt idx="1900">
                  <c:v>25.4400634765625</c:v>
                </c:pt>
                <c:pt idx="1901">
                  <c:v>25.4400634765625</c:v>
                </c:pt>
                <c:pt idx="1902">
                  <c:v>25.4400634765625</c:v>
                </c:pt>
                <c:pt idx="1903">
                  <c:v>25.4501342773438</c:v>
                </c:pt>
                <c:pt idx="1904">
                  <c:v>25.4400634765625</c:v>
                </c:pt>
                <c:pt idx="1905">
                  <c:v>25.4400634765625</c:v>
                </c:pt>
                <c:pt idx="1906">
                  <c:v>25.4400634765625</c:v>
                </c:pt>
                <c:pt idx="1907">
                  <c:v>25.4400634765625</c:v>
                </c:pt>
                <c:pt idx="1908">
                  <c:v>25.4400634765625</c:v>
                </c:pt>
                <c:pt idx="1909">
                  <c:v>25.4501342773438</c:v>
                </c:pt>
                <c:pt idx="1910">
                  <c:v>25.4501342773438</c:v>
                </c:pt>
                <c:pt idx="1911">
                  <c:v>25.4501342773438</c:v>
                </c:pt>
                <c:pt idx="1912">
                  <c:v>25.4501342773438</c:v>
                </c:pt>
                <c:pt idx="1913">
                  <c:v>25.4702758789063</c:v>
                </c:pt>
                <c:pt idx="1914">
                  <c:v>25.4702758789063</c:v>
                </c:pt>
                <c:pt idx="1915">
                  <c:v>25.4501342773438</c:v>
                </c:pt>
                <c:pt idx="1916">
                  <c:v>25.4501342773438</c:v>
                </c:pt>
                <c:pt idx="1917">
                  <c:v>25.4400634765625</c:v>
                </c:pt>
                <c:pt idx="1918">
                  <c:v>25.4501342773438</c:v>
                </c:pt>
                <c:pt idx="1919">
                  <c:v>25.4501342773438</c:v>
                </c:pt>
                <c:pt idx="1920">
                  <c:v>25.4501342773438</c:v>
                </c:pt>
                <c:pt idx="1921">
                  <c:v>25.4400634765625</c:v>
                </c:pt>
                <c:pt idx="1922">
                  <c:v>25.4501342773438</c:v>
                </c:pt>
                <c:pt idx="1923">
                  <c:v>25.4501342773438</c:v>
                </c:pt>
                <c:pt idx="1924">
                  <c:v>25.4501342773438</c:v>
                </c:pt>
                <c:pt idx="1925">
                  <c:v>25.4400634765625</c:v>
                </c:pt>
                <c:pt idx="1926">
                  <c:v>25.4400634765625</c:v>
                </c:pt>
                <c:pt idx="1927">
                  <c:v>25.4501342773438</c:v>
                </c:pt>
                <c:pt idx="1928">
                  <c:v>25.4501342773438</c:v>
                </c:pt>
                <c:pt idx="1929">
                  <c:v>25.4501342773438</c:v>
                </c:pt>
                <c:pt idx="1930">
                  <c:v>25.4400634765625</c:v>
                </c:pt>
                <c:pt idx="1931">
                  <c:v>25.4501342773438</c:v>
                </c:pt>
                <c:pt idx="1932">
                  <c:v>25.4400634765625</c:v>
                </c:pt>
                <c:pt idx="1933">
                  <c:v>25.4400634765625</c:v>
                </c:pt>
                <c:pt idx="1934">
                  <c:v>25.4400634765625</c:v>
                </c:pt>
                <c:pt idx="1935">
                  <c:v>25.4400634765625</c:v>
                </c:pt>
                <c:pt idx="1936">
                  <c:v>25.4400634765625</c:v>
                </c:pt>
                <c:pt idx="1937">
                  <c:v>25.4400634765625</c:v>
                </c:pt>
                <c:pt idx="1938">
                  <c:v>25.4501342773438</c:v>
                </c:pt>
                <c:pt idx="1939">
                  <c:v>25.4501342773438</c:v>
                </c:pt>
                <c:pt idx="1940">
                  <c:v>25.4400634765625</c:v>
                </c:pt>
                <c:pt idx="1941">
                  <c:v>25.4400634765625</c:v>
                </c:pt>
                <c:pt idx="1942">
                  <c:v>25.4400634765625</c:v>
                </c:pt>
                <c:pt idx="1943">
                  <c:v>25.4400634765625</c:v>
                </c:pt>
                <c:pt idx="1944">
                  <c:v>25.4400634765625</c:v>
                </c:pt>
                <c:pt idx="1945">
                  <c:v>25.4400634765625</c:v>
                </c:pt>
                <c:pt idx="1946">
                  <c:v>25.4400634765625</c:v>
                </c:pt>
                <c:pt idx="1947">
                  <c:v>25.4400634765625</c:v>
                </c:pt>
                <c:pt idx="1948">
                  <c:v>25.4400634765625</c:v>
                </c:pt>
                <c:pt idx="1949">
                  <c:v>25.4400634765625</c:v>
                </c:pt>
                <c:pt idx="1950">
                  <c:v>25.4400634765625</c:v>
                </c:pt>
                <c:pt idx="1951">
                  <c:v>25.4400634765625</c:v>
                </c:pt>
                <c:pt idx="1952">
                  <c:v>25.4501342773438</c:v>
                </c:pt>
                <c:pt idx="1953">
                  <c:v>25.4400634765625</c:v>
                </c:pt>
                <c:pt idx="1954">
                  <c:v>25.419921875</c:v>
                </c:pt>
                <c:pt idx="1955">
                  <c:v>25.4400634765625</c:v>
                </c:pt>
                <c:pt idx="1956">
                  <c:v>25.4400634765625</c:v>
                </c:pt>
                <c:pt idx="1957">
                  <c:v>25.4400634765625</c:v>
                </c:pt>
                <c:pt idx="1958">
                  <c:v>25.4400634765625</c:v>
                </c:pt>
                <c:pt idx="1959">
                  <c:v>25.4400634765625</c:v>
                </c:pt>
                <c:pt idx="1960">
                  <c:v>25.4400634765625</c:v>
                </c:pt>
                <c:pt idx="1961">
                  <c:v>25.4400634765625</c:v>
                </c:pt>
                <c:pt idx="1962">
                  <c:v>25.4400634765625</c:v>
                </c:pt>
                <c:pt idx="1963">
                  <c:v>25.4400634765625</c:v>
                </c:pt>
                <c:pt idx="1964">
                  <c:v>25.4400634765625</c:v>
                </c:pt>
                <c:pt idx="1965">
                  <c:v>25.419921875</c:v>
                </c:pt>
                <c:pt idx="1966">
                  <c:v>25.4400634765625</c:v>
                </c:pt>
                <c:pt idx="1967">
                  <c:v>25.4400634765625</c:v>
                </c:pt>
                <c:pt idx="1968">
                  <c:v>25.4400634765625</c:v>
                </c:pt>
                <c:pt idx="1969">
                  <c:v>25.4400634765625</c:v>
                </c:pt>
                <c:pt idx="1970">
                  <c:v>25.4400634765625</c:v>
                </c:pt>
                <c:pt idx="1971">
                  <c:v>25.419921875</c:v>
                </c:pt>
                <c:pt idx="1972">
                  <c:v>25.4400634765625</c:v>
                </c:pt>
                <c:pt idx="1973">
                  <c:v>25.4400634765625</c:v>
                </c:pt>
                <c:pt idx="1974">
                  <c:v>25.419921875</c:v>
                </c:pt>
                <c:pt idx="1975">
                  <c:v>25.419921875</c:v>
                </c:pt>
                <c:pt idx="1976">
                  <c:v>25.4400634765625</c:v>
                </c:pt>
                <c:pt idx="1977">
                  <c:v>25.419921875</c:v>
                </c:pt>
                <c:pt idx="1978">
                  <c:v>25.4400634765625</c:v>
                </c:pt>
                <c:pt idx="1979">
                  <c:v>25.4400634765625</c:v>
                </c:pt>
                <c:pt idx="1980">
                  <c:v>25.419921875</c:v>
                </c:pt>
                <c:pt idx="1981">
                  <c:v>25.4400634765625</c:v>
                </c:pt>
                <c:pt idx="1982">
                  <c:v>25.419921875</c:v>
                </c:pt>
                <c:pt idx="1983">
                  <c:v>25.419921875</c:v>
                </c:pt>
                <c:pt idx="1984">
                  <c:v>25.419921875</c:v>
                </c:pt>
                <c:pt idx="1985">
                  <c:v>25.419921875</c:v>
                </c:pt>
                <c:pt idx="1986">
                  <c:v>25.419921875</c:v>
                </c:pt>
                <c:pt idx="1987">
                  <c:v>25.419921875</c:v>
                </c:pt>
                <c:pt idx="1988">
                  <c:v>25.419921875</c:v>
                </c:pt>
                <c:pt idx="1989">
                  <c:v>25.419921875</c:v>
                </c:pt>
                <c:pt idx="1990">
                  <c:v>25.4098510742188</c:v>
                </c:pt>
                <c:pt idx="1991">
                  <c:v>25.419921875</c:v>
                </c:pt>
                <c:pt idx="1992">
                  <c:v>25.419921875</c:v>
                </c:pt>
                <c:pt idx="1993">
                  <c:v>25.419921875</c:v>
                </c:pt>
                <c:pt idx="1994">
                  <c:v>25.419921875</c:v>
                </c:pt>
                <c:pt idx="1995">
                  <c:v>25.419921875</c:v>
                </c:pt>
                <c:pt idx="1996">
                  <c:v>25.419921875</c:v>
                </c:pt>
                <c:pt idx="1997">
                  <c:v>25.419921875</c:v>
                </c:pt>
                <c:pt idx="1998">
                  <c:v>25.4400634765625</c:v>
                </c:pt>
                <c:pt idx="1999">
                  <c:v>25.419921875</c:v>
                </c:pt>
                <c:pt idx="2000">
                  <c:v>25.419921875</c:v>
                </c:pt>
                <c:pt idx="2001">
                  <c:v>25.419921875</c:v>
                </c:pt>
                <c:pt idx="2002">
                  <c:v>25.419921875</c:v>
                </c:pt>
                <c:pt idx="2003">
                  <c:v>25.419921875</c:v>
                </c:pt>
                <c:pt idx="2004">
                  <c:v>25.419921875</c:v>
                </c:pt>
                <c:pt idx="2005">
                  <c:v>25.419921875</c:v>
                </c:pt>
                <c:pt idx="2006">
                  <c:v>25.419921875</c:v>
                </c:pt>
                <c:pt idx="2007">
                  <c:v>25.419921875</c:v>
                </c:pt>
                <c:pt idx="2008">
                  <c:v>25.419921875</c:v>
                </c:pt>
                <c:pt idx="2009">
                  <c:v>25.4098510742188</c:v>
                </c:pt>
                <c:pt idx="2010">
                  <c:v>25.419921875</c:v>
                </c:pt>
                <c:pt idx="2011">
                  <c:v>25.419921875</c:v>
                </c:pt>
                <c:pt idx="2012">
                  <c:v>25.4400634765625</c:v>
                </c:pt>
                <c:pt idx="2013">
                  <c:v>25.419921875</c:v>
                </c:pt>
                <c:pt idx="2014">
                  <c:v>25.4400634765625</c:v>
                </c:pt>
                <c:pt idx="2015">
                  <c:v>25.419921875</c:v>
                </c:pt>
                <c:pt idx="2016">
                  <c:v>25.4400634765625</c:v>
                </c:pt>
                <c:pt idx="2017">
                  <c:v>25.4400634765625</c:v>
                </c:pt>
                <c:pt idx="2018">
                  <c:v>25.419921875</c:v>
                </c:pt>
                <c:pt idx="2019">
                  <c:v>25.419921875</c:v>
                </c:pt>
                <c:pt idx="2020">
                  <c:v>25.4400634765625</c:v>
                </c:pt>
                <c:pt idx="2021">
                  <c:v>25.419921875</c:v>
                </c:pt>
                <c:pt idx="2022">
                  <c:v>25.4400634765625</c:v>
                </c:pt>
                <c:pt idx="2023">
                  <c:v>25.419921875</c:v>
                </c:pt>
                <c:pt idx="2024">
                  <c:v>25.419921875</c:v>
                </c:pt>
                <c:pt idx="2025">
                  <c:v>25.419921875</c:v>
                </c:pt>
                <c:pt idx="2026">
                  <c:v>25.4400634765625</c:v>
                </c:pt>
                <c:pt idx="2027">
                  <c:v>25.4400634765625</c:v>
                </c:pt>
                <c:pt idx="2028">
                  <c:v>25.4400634765625</c:v>
                </c:pt>
                <c:pt idx="2029">
                  <c:v>25.4400634765625</c:v>
                </c:pt>
                <c:pt idx="2030">
                  <c:v>25.4400634765625</c:v>
                </c:pt>
                <c:pt idx="2031">
                  <c:v>25.419921875</c:v>
                </c:pt>
                <c:pt idx="2032">
                  <c:v>25.419921875</c:v>
                </c:pt>
                <c:pt idx="2033">
                  <c:v>25.419921875</c:v>
                </c:pt>
                <c:pt idx="2034">
                  <c:v>25.419921875</c:v>
                </c:pt>
                <c:pt idx="2035">
                  <c:v>25.4400634765625</c:v>
                </c:pt>
                <c:pt idx="2036">
                  <c:v>25.4098510742188</c:v>
                </c:pt>
                <c:pt idx="2037">
                  <c:v>25.4400634765625</c:v>
                </c:pt>
                <c:pt idx="2038">
                  <c:v>25.4400634765625</c:v>
                </c:pt>
                <c:pt idx="2039">
                  <c:v>25.419921875</c:v>
                </c:pt>
                <c:pt idx="2040">
                  <c:v>25.4400634765625</c:v>
                </c:pt>
                <c:pt idx="2041">
                  <c:v>25.419921875</c:v>
                </c:pt>
                <c:pt idx="2042">
                  <c:v>25.4400634765625</c:v>
                </c:pt>
                <c:pt idx="2043">
                  <c:v>25.419921875</c:v>
                </c:pt>
                <c:pt idx="2044">
                  <c:v>25.4400634765625</c:v>
                </c:pt>
                <c:pt idx="2045">
                  <c:v>25.4400634765625</c:v>
                </c:pt>
                <c:pt idx="2046">
                  <c:v>25.419921875</c:v>
                </c:pt>
                <c:pt idx="2047">
                  <c:v>25.419921875</c:v>
                </c:pt>
                <c:pt idx="2048">
                  <c:v>25.419921875</c:v>
                </c:pt>
                <c:pt idx="2049">
                  <c:v>25.4400634765625</c:v>
                </c:pt>
                <c:pt idx="2050">
                  <c:v>25.4400634765625</c:v>
                </c:pt>
                <c:pt idx="2051">
                  <c:v>25.4400634765625</c:v>
                </c:pt>
                <c:pt idx="2052">
                  <c:v>25.4400634765625</c:v>
                </c:pt>
                <c:pt idx="2053">
                  <c:v>25.4400634765625</c:v>
                </c:pt>
                <c:pt idx="2054">
                  <c:v>25.4400634765625</c:v>
                </c:pt>
                <c:pt idx="2055">
                  <c:v>25.4400634765625</c:v>
                </c:pt>
                <c:pt idx="2056">
                  <c:v>25.4400634765625</c:v>
                </c:pt>
                <c:pt idx="2057">
                  <c:v>25.4400634765625</c:v>
                </c:pt>
                <c:pt idx="2058">
                  <c:v>25.4400634765625</c:v>
                </c:pt>
                <c:pt idx="2059">
                  <c:v>25.419921875</c:v>
                </c:pt>
                <c:pt idx="2060">
                  <c:v>25.4400634765625</c:v>
                </c:pt>
                <c:pt idx="2061">
                  <c:v>25.4400634765625</c:v>
                </c:pt>
                <c:pt idx="2062">
                  <c:v>25.419921875</c:v>
                </c:pt>
                <c:pt idx="2063">
                  <c:v>25.4400634765625</c:v>
                </c:pt>
                <c:pt idx="2064">
                  <c:v>25.419921875</c:v>
                </c:pt>
                <c:pt idx="2065">
                  <c:v>25.419921875</c:v>
                </c:pt>
                <c:pt idx="2066">
                  <c:v>25.4400634765625</c:v>
                </c:pt>
                <c:pt idx="2067">
                  <c:v>25.4400634765625</c:v>
                </c:pt>
                <c:pt idx="2068">
                  <c:v>25.419921875</c:v>
                </c:pt>
                <c:pt idx="2069">
                  <c:v>25.4400634765625</c:v>
                </c:pt>
                <c:pt idx="2070">
                  <c:v>25.4400634765625</c:v>
                </c:pt>
                <c:pt idx="2071">
                  <c:v>25.4501342773438</c:v>
                </c:pt>
                <c:pt idx="2072">
                  <c:v>25.4400634765625</c:v>
                </c:pt>
                <c:pt idx="2073">
                  <c:v>25.4400634765625</c:v>
                </c:pt>
                <c:pt idx="2074">
                  <c:v>25.4501342773438</c:v>
                </c:pt>
                <c:pt idx="2075">
                  <c:v>25.4400634765625</c:v>
                </c:pt>
                <c:pt idx="2076">
                  <c:v>25.4400634765625</c:v>
                </c:pt>
                <c:pt idx="2077">
                  <c:v>25.4501342773438</c:v>
                </c:pt>
                <c:pt idx="2078">
                  <c:v>25.4400634765625</c:v>
                </c:pt>
                <c:pt idx="2079">
                  <c:v>25.4400634765625</c:v>
                </c:pt>
                <c:pt idx="2080">
                  <c:v>25.4400634765625</c:v>
                </c:pt>
                <c:pt idx="2081">
                  <c:v>25.4501342773438</c:v>
                </c:pt>
                <c:pt idx="2082">
                  <c:v>25.4400634765625</c:v>
                </c:pt>
                <c:pt idx="2083">
                  <c:v>25.4400634765625</c:v>
                </c:pt>
                <c:pt idx="2084">
                  <c:v>25.4400634765625</c:v>
                </c:pt>
                <c:pt idx="2085">
                  <c:v>25.4501342773438</c:v>
                </c:pt>
                <c:pt idx="2086">
                  <c:v>25.4400634765625</c:v>
                </c:pt>
                <c:pt idx="2087">
                  <c:v>25.4501342773438</c:v>
                </c:pt>
                <c:pt idx="2088">
                  <c:v>25.4400634765625</c:v>
                </c:pt>
                <c:pt idx="2089">
                  <c:v>25.4501342773438</c:v>
                </c:pt>
                <c:pt idx="2090">
                  <c:v>25.4400634765625</c:v>
                </c:pt>
                <c:pt idx="2091">
                  <c:v>25.4501342773438</c:v>
                </c:pt>
                <c:pt idx="2092">
                  <c:v>25.4501342773438</c:v>
                </c:pt>
                <c:pt idx="2093">
                  <c:v>25.4501342773438</c:v>
                </c:pt>
                <c:pt idx="2094">
                  <c:v>25.4501342773438</c:v>
                </c:pt>
                <c:pt idx="2095">
                  <c:v>25.4400634765625</c:v>
                </c:pt>
                <c:pt idx="2096">
                  <c:v>25.4501342773438</c:v>
                </c:pt>
                <c:pt idx="2097">
                  <c:v>25.4501342773438</c:v>
                </c:pt>
                <c:pt idx="2098">
                  <c:v>25.4501342773438</c:v>
                </c:pt>
                <c:pt idx="2099">
                  <c:v>25.4501342773438</c:v>
                </c:pt>
                <c:pt idx="2100">
                  <c:v>25.4400634765625</c:v>
                </c:pt>
                <c:pt idx="2101">
                  <c:v>25.4400634765625</c:v>
                </c:pt>
                <c:pt idx="2102">
                  <c:v>25.4501342773438</c:v>
                </c:pt>
                <c:pt idx="2103">
                  <c:v>25.4501342773438</c:v>
                </c:pt>
                <c:pt idx="2104">
                  <c:v>25.4501342773438</c:v>
                </c:pt>
                <c:pt idx="2105">
                  <c:v>25.4501342773438</c:v>
                </c:pt>
                <c:pt idx="2106">
                  <c:v>25.4501342773438</c:v>
                </c:pt>
                <c:pt idx="2107">
                  <c:v>25.4702758789063</c:v>
                </c:pt>
                <c:pt idx="2108">
                  <c:v>25.4501342773438</c:v>
                </c:pt>
                <c:pt idx="2109">
                  <c:v>25.4702758789063</c:v>
                </c:pt>
                <c:pt idx="2110">
                  <c:v>25.4501342773438</c:v>
                </c:pt>
                <c:pt idx="2111">
                  <c:v>25.4501342773438</c:v>
                </c:pt>
                <c:pt idx="2112">
                  <c:v>25.4501342773438</c:v>
                </c:pt>
                <c:pt idx="2113">
                  <c:v>25.4501342773438</c:v>
                </c:pt>
                <c:pt idx="2114">
                  <c:v>25.4501342773438</c:v>
                </c:pt>
                <c:pt idx="2115">
                  <c:v>25.4501342773438</c:v>
                </c:pt>
                <c:pt idx="2116">
                  <c:v>25.4501342773438</c:v>
                </c:pt>
                <c:pt idx="2117">
                  <c:v>25.4702758789063</c:v>
                </c:pt>
                <c:pt idx="2118">
                  <c:v>25.4501342773438</c:v>
                </c:pt>
                <c:pt idx="2119">
                  <c:v>25.4501342773438</c:v>
                </c:pt>
                <c:pt idx="2120">
                  <c:v>25.4702758789063</c:v>
                </c:pt>
                <c:pt idx="2121">
                  <c:v>25.4702758789063</c:v>
                </c:pt>
                <c:pt idx="2122">
                  <c:v>25.4702758789063</c:v>
                </c:pt>
                <c:pt idx="2123">
                  <c:v>25.4501342773438</c:v>
                </c:pt>
                <c:pt idx="2124">
                  <c:v>25.4702758789063</c:v>
                </c:pt>
                <c:pt idx="2125">
                  <c:v>25.4501342773438</c:v>
                </c:pt>
                <c:pt idx="2126">
                  <c:v>25.4702758789063</c:v>
                </c:pt>
                <c:pt idx="2127">
                  <c:v>25.4702758789063</c:v>
                </c:pt>
                <c:pt idx="2128">
                  <c:v>25.4702758789063</c:v>
                </c:pt>
                <c:pt idx="2129">
                  <c:v>25.4702758789063</c:v>
                </c:pt>
                <c:pt idx="2130">
                  <c:v>25.4702758789063</c:v>
                </c:pt>
                <c:pt idx="2131">
                  <c:v>25.4702758789063</c:v>
                </c:pt>
                <c:pt idx="2132">
                  <c:v>25.4702758789063</c:v>
                </c:pt>
                <c:pt idx="2133">
                  <c:v>25.4501342773438</c:v>
                </c:pt>
                <c:pt idx="2134">
                  <c:v>25.4702758789063</c:v>
                </c:pt>
                <c:pt idx="2135">
                  <c:v>25.4803466796875</c:v>
                </c:pt>
                <c:pt idx="2136">
                  <c:v>25.4803466796875</c:v>
                </c:pt>
                <c:pt idx="2137">
                  <c:v>25.4702758789063</c:v>
                </c:pt>
                <c:pt idx="2138">
                  <c:v>25.4702758789063</c:v>
                </c:pt>
                <c:pt idx="2139">
                  <c:v>25.4702758789063</c:v>
                </c:pt>
                <c:pt idx="2140">
                  <c:v>25.4702758789063</c:v>
                </c:pt>
                <c:pt idx="2141">
                  <c:v>25.4803466796875</c:v>
                </c:pt>
                <c:pt idx="2142">
                  <c:v>25.4702758789063</c:v>
                </c:pt>
                <c:pt idx="2143">
                  <c:v>25.4803466796875</c:v>
                </c:pt>
                <c:pt idx="2144">
                  <c:v>25.4803466796875</c:v>
                </c:pt>
                <c:pt idx="2145">
                  <c:v>25.4702758789063</c:v>
                </c:pt>
                <c:pt idx="2146">
                  <c:v>25.4702758789063</c:v>
                </c:pt>
                <c:pt idx="2147">
                  <c:v>25.4803466796875</c:v>
                </c:pt>
                <c:pt idx="2148">
                  <c:v>25.4803466796875</c:v>
                </c:pt>
                <c:pt idx="2149">
                  <c:v>25.4702758789063</c:v>
                </c:pt>
                <c:pt idx="2150">
                  <c:v>25.4803466796875</c:v>
                </c:pt>
                <c:pt idx="2151">
                  <c:v>25.4702758789063</c:v>
                </c:pt>
                <c:pt idx="2152">
                  <c:v>25.4803466796875</c:v>
                </c:pt>
                <c:pt idx="2153">
                  <c:v>25.4803466796875</c:v>
                </c:pt>
                <c:pt idx="2154">
                  <c:v>25.4702758789063</c:v>
                </c:pt>
                <c:pt idx="2155">
                  <c:v>25.4803466796875</c:v>
                </c:pt>
                <c:pt idx="2156">
                  <c:v>25.4803466796875</c:v>
                </c:pt>
                <c:pt idx="2157">
                  <c:v>25.4803466796875</c:v>
                </c:pt>
                <c:pt idx="2158">
                  <c:v>25.4803466796875</c:v>
                </c:pt>
                <c:pt idx="2159">
                  <c:v>25.4803466796875</c:v>
                </c:pt>
                <c:pt idx="2160">
                  <c:v>25.4904174804688</c:v>
                </c:pt>
                <c:pt idx="2161">
                  <c:v>25.4904174804688</c:v>
                </c:pt>
                <c:pt idx="2162">
                  <c:v>25.4803466796875</c:v>
                </c:pt>
                <c:pt idx="2163">
                  <c:v>25.4904174804688</c:v>
                </c:pt>
                <c:pt idx="2164">
                  <c:v>25.4904174804688</c:v>
                </c:pt>
                <c:pt idx="2165">
                  <c:v>25.4904174804688</c:v>
                </c:pt>
                <c:pt idx="2166">
                  <c:v>25.4904174804688</c:v>
                </c:pt>
                <c:pt idx="2167">
                  <c:v>25.4904174804688</c:v>
                </c:pt>
                <c:pt idx="2168">
                  <c:v>25.4904174804688</c:v>
                </c:pt>
                <c:pt idx="2169">
                  <c:v>25.4803466796875</c:v>
                </c:pt>
                <c:pt idx="2170">
                  <c:v>25.4803466796875</c:v>
                </c:pt>
                <c:pt idx="2171">
                  <c:v>25.4803466796875</c:v>
                </c:pt>
                <c:pt idx="2172">
                  <c:v>25.4904174804688</c:v>
                </c:pt>
                <c:pt idx="2173">
                  <c:v>25.4904174804688</c:v>
                </c:pt>
                <c:pt idx="2174">
                  <c:v>25.4803466796875</c:v>
                </c:pt>
                <c:pt idx="2175">
                  <c:v>25.4904174804688</c:v>
                </c:pt>
                <c:pt idx="2176">
                  <c:v>25.4803466796875</c:v>
                </c:pt>
                <c:pt idx="2177">
                  <c:v>25.4904174804688</c:v>
                </c:pt>
                <c:pt idx="2178">
                  <c:v>25.4904174804688</c:v>
                </c:pt>
                <c:pt idx="2179">
                  <c:v>25.4904174804688</c:v>
                </c:pt>
                <c:pt idx="2180">
                  <c:v>25.4803466796875</c:v>
                </c:pt>
                <c:pt idx="2181">
                  <c:v>25.4803466796875</c:v>
                </c:pt>
                <c:pt idx="2182">
                  <c:v>25.4904174804688</c:v>
                </c:pt>
                <c:pt idx="2183">
                  <c:v>25.4803466796875</c:v>
                </c:pt>
                <c:pt idx="2184">
                  <c:v>25.4904174804688</c:v>
                </c:pt>
                <c:pt idx="2185">
                  <c:v>25.4904174804688</c:v>
                </c:pt>
                <c:pt idx="2186">
                  <c:v>25.4904174804688</c:v>
                </c:pt>
                <c:pt idx="2187">
                  <c:v>25.4803466796875</c:v>
                </c:pt>
                <c:pt idx="2188">
                  <c:v>25.4803466796875</c:v>
                </c:pt>
                <c:pt idx="2189">
                  <c:v>25.4904174804688</c:v>
                </c:pt>
                <c:pt idx="2190">
                  <c:v>25.4904174804688</c:v>
                </c:pt>
                <c:pt idx="2191">
                  <c:v>25.4904174804688</c:v>
                </c:pt>
                <c:pt idx="2192">
                  <c:v>25.4904174804688</c:v>
                </c:pt>
                <c:pt idx="2193">
                  <c:v>25.4803466796875</c:v>
                </c:pt>
                <c:pt idx="2194">
                  <c:v>25.4803466796875</c:v>
                </c:pt>
                <c:pt idx="2195">
                  <c:v>25.4904174804688</c:v>
                </c:pt>
                <c:pt idx="2196">
                  <c:v>25.4904174804688</c:v>
                </c:pt>
                <c:pt idx="2197">
                  <c:v>25.4904174804688</c:v>
                </c:pt>
                <c:pt idx="2198">
                  <c:v>25.4904174804688</c:v>
                </c:pt>
                <c:pt idx="2199">
                  <c:v>25.4904174804688</c:v>
                </c:pt>
                <c:pt idx="2200">
                  <c:v>25.4803466796875</c:v>
                </c:pt>
                <c:pt idx="2201">
                  <c:v>25.4904174804688</c:v>
                </c:pt>
                <c:pt idx="2202">
                  <c:v>25.4904174804688</c:v>
                </c:pt>
                <c:pt idx="2203">
                  <c:v>25.4904174804688</c:v>
                </c:pt>
                <c:pt idx="2204">
                  <c:v>25.4904174804688</c:v>
                </c:pt>
                <c:pt idx="2205">
                  <c:v>25.4904174804688</c:v>
                </c:pt>
                <c:pt idx="2206">
                  <c:v>25.4904174804688</c:v>
                </c:pt>
                <c:pt idx="2207">
                  <c:v>25.4904174804688</c:v>
                </c:pt>
                <c:pt idx="2208">
                  <c:v>25.4904174804688</c:v>
                </c:pt>
                <c:pt idx="2209">
                  <c:v>25.4904174804688</c:v>
                </c:pt>
                <c:pt idx="2210">
                  <c:v>25.5105590820313</c:v>
                </c:pt>
                <c:pt idx="2211">
                  <c:v>25.4904174804688</c:v>
                </c:pt>
                <c:pt idx="2212">
                  <c:v>25.4803466796875</c:v>
                </c:pt>
                <c:pt idx="2213">
                  <c:v>25.4904174804688</c:v>
                </c:pt>
                <c:pt idx="2214">
                  <c:v>25.5105590820313</c:v>
                </c:pt>
                <c:pt idx="2215">
                  <c:v>25.4904174804688</c:v>
                </c:pt>
                <c:pt idx="2216">
                  <c:v>25.4904174804688</c:v>
                </c:pt>
                <c:pt idx="2217">
                  <c:v>25.4904174804688</c:v>
                </c:pt>
                <c:pt idx="2218">
                  <c:v>25.4904174804688</c:v>
                </c:pt>
                <c:pt idx="2219">
                  <c:v>25.4904174804688</c:v>
                </c:pt>
                <c:pt idx="2220">
                  <c:v>25.4803466796875</c:v>
                </c:pt>
                <c:pt idx="2221">
                  <c:v>25.4904174804688</c:v>
                </c:pt>
                <c:pt idx="2222">
                  <c:v>25.4904174804688</c:v>
                </c:pt>
                <c:pt idx="2223">
                  <c:v>25.4904174804688</c:v>
                </c:pt>
                <c:pt idx="2224">
                  <c:v>25.4904174804688</c:v>
                </c:pt>
                <c:pt idx="2225">
                  <c:v>25.4904174804688</c:v>
                </c:pt>
                <c:pt idx="2226">
                  <c:v>25.4904174804688</c:v>
                </c:pt>
                <c:pt idx="2227">
                  <c:v>25.4904174804688</c:v>
                </c:pt>
                <c:pt idx="2228">
                  <c:v>25.4904174804688</c:v>
                </c:pt>
                <c:pt idx="2229">
                  <c:v>25.4904174804688</c:v>
                </c:pt>
                <c:pt idx="2230">
                  <c:v>25.5105590820313</c:v>
                </c:pt>
                <c:pt idx="2231">
                  <c:v>25.5105590820313</c:v>
                </c:pt>
                <c:pt idx="2232">
                  <c:v>25.5105590820313</c:v>
                </c:pt>
                <c:pt idx="2233">
                  <c:v>25.4904174804688</c:v>
                </c:pt>
                <c:pt idx="2234">
                  <c:v>25.4904174804688</c:v>
                </c:pt>
                <c:pt idx="2235">
                  <c:v>25.5105590820313</c:v>
                </c:pt>
                <c:pt idx="2236">
                  <c:v>25.4904174804688</c:v>
                </c:pt>
                <c:pt idx="2237">
                  <c:v>25.4904174804688</c:v>
                </c:pt>
                <c:pt idx="2238">
                  <c:v>25.5105590820313</c:v>
                </c:pt>
                <c:pt idx="2239">
                  <c:v>25.4904174804688</c:v>
                </c:pt>
                <c:pt idx="2240">
                  <c:v>25.5105590820313</c:v>
                </c:pt>
                <c:pt idx="2241">
                  <c:v>25.5105590820313</c:v>
                </c:pt>
                <c:pt idx="2242">
                  <c:v>25.4904174804688</c:v>
                </c:pt>
                <c:pt idx="2243">
                  <c:v>25.5105590820313</c:v>
                </c:pt>
                <c:pt idx="2244">
                  <c:v>25.5105590820313</c:v>
                </c:pt>
                <c:pt idx="2245">
                  <c:v>25.5105590820313</c:v>
                </c:pt>
                <c:pt idx="2246">
                  <c:v>25.5105590820313</c:v>
                </c:pt>
                <c:pt idx="2247">
                  <c:v>25.4904174804688</c:v>
                </c:pt>
                <c:pt idx="2248">
                  <c:v>25.5105590820313</c:v>
                </c:pt>
                <c:pt idx="2249">
                  <c:v>25.5105590820313</c:v>
                </c:pt>
                <c:pt idx="2250">
                  <c:v>25.5105590820313</c:v>
                </c:pt>
                <c:pt idx="2251">
                  <c:v>25.5105590820313</c:v>
                </c:pt>
                <c:pt idx="2252">
                  <c:v>25.5105590820313</c:v>
                </c:pt>
                <c:pt idx="2253">
                  <c:v>25.5105590820313</c:v>
                </c:pt>
                <c:pt idx="2254">
                  <c:v>25.5206298828125</c:v>
                </c:pt>
                <c:pt idx="2255">
                  <c:v>25.5105590820313</c:v>
                </c:pt>
                <c:pt idx="2256">
                  <c:v>25.5206298828125</c:v>
                </c:pt>
                <c:pt idx="2257">
                  <c:v>25.5105590820313</c:v>
                </c:pt>
                <c:pt idx="2258">
                  <c:v>25.5206298828125</c:v>
                </c:pt>
                <c:pt idx="2259">
                  <c:v>25.5206298828125</c:v>
                </c:pt>
                <c:pt idx="2260">
                  <c:v>25.5105590820313</c:v>
                </c:pt>
                <c:pt idx="2261">
                  <c:v>25.5105590820313</c:v>
                </c:pt>
                <c:pt idx="2262">
                  <c:v>25.5206298828125</c:v>
                </c:pt>
                <c:pt idx="2263">
                  <c:v>25.5206298828125</c:v>
                </c:pt>
                <c:pt idx="2264">
                  <c:v>25.5206298828125</c:v>
                </c:pt>
                <c:pt idx="2265">
                  <c:v>25.540771484375</c:v>
                </c:pt>
                <c:pt idx="2266">
                  <c:v>25.5206298828125</c:v>
                </c:pt>
                <c:pt idx="2267">
                  <c:v>25.540771484375</c:v>
                </c:pt>
                <c:pt idx="2268">
                  <c:v>25.5206298828125</c:v>
                </c:pt>
                <c:pt idx="2269">
                  <c:v>25.5206298828125</c:v>
                </c:pt>
                <c:pt idx="2270">
                  <c:v>25.5206298828125</c:v>
                </c:pt>
                <c:pt idx="2271">
                  <c:v>25.540771484375</c:v>
                </c:pt>
                <c:pt idx="2272">
                  <c:v>25.5206298828125</c:v>
                </c:pt>
                <c:pt idx="2273">
                  <c:v>25.5206298828125</c:v>
                </c:pt>
                <c:pt idx="2274">
                  <c:v>25.540771484375</c:v>
                </c:pt>
                <c:pt idx="2275">
                  <c:v>25.5206298828125</c:v>
                </c:pt>
                <c:pt idx="2276">
                  <c:v>25.540771484375</c:v>
                </c:pt>
                <c:pt idx="2277">
                  <c:v>25.540771484375</c:v>
                </c:pt>
                <c:pt idx="2278">
                  <c:v>25.540771484375</c:v>
                </c:pt>
                <c:pt idx="2279">
                  <c:v>25.5206298828125</c:v>
                </c:pt>
                <c:pt idx="2280">
                  <c:v>25.5206298828125</c:v>
                </c:pt>
                <c:pt idx="2281">
                  <c:v>25.540771484375</c:v>
                </c:pt>
                <c:pt idx="2282">
                  <c:v>25.540771484375</c:v>
                </c:pt>
                <c:pt idx="2283">
                  <c:v>25.540771484375</c:v>
                </c:pt>
                <c:pt idx="2284">
                  <c:v>25.540771484375</c:v>
                </c:pt>
                <c:pt idx="2285">
                  <c:v>25.5508422851563</c:v>
                </c:pt>
                <c:pt idx="2286">
                  <c:v>25.540771484375</c:v>
                </c:pt>
                <c:pt idx="2287">
                  <c:v>25.540771484375</c:v>
                </c:pt>
                <c:pt idx="2288">
                  <c:v>25.540771484375</c:v>
                </c:pt>
                <c:pt idx="2289">
                  <c:v>25.540771484375</c:v>
                </c:pt>
                <c:pt idx="2290">
                  <c:v>25.540771484375</c:v>
                </c:pt>
                <c:pt idx="2291">
                  <c:v>25.540771484375</c:v>
                </c:pt>
                <c:pt idx="2292">
                  <c:v>25.5508422851563</c:v>
                </c:pt>
                <c:pt idx="2293">
                  <c:v>25.5206298828125</c:v>
                </c:pt>
                <c:pt idx="2294">
                  <c:v>25.5508422851563</c:v>
                </c:pt>
                <c:pt idx="2295">
                  <c:v>25.5508422851563</c:v>
                </c:pt>
                <c:pt idx="2296">
                  <c:v>25.5508422851563</c:v>
                </c:pt>
                <c:pt idx="2297">
                  <c:v>25.540771484375</c:v>
                </c:pt>
                <c:pt idx="2298">
                  <c:v>25.540771484375</c:v>
                </c:pt>
                <c:pt idx="2299">
                  <c:v>25.5508422851563</c:v>
                </c:pt>
                <c:pt idx="2300">
                  <c:v>25.5508422851563</c:v>
                </c:pt>
                <c:pt idx="2301">
                  <c:v>25.5508422851563</c:v>
                </c:pt>
                <c:pt idx="2302">
                  <c:v>25.5508422851563</c:v>
                </c:pt>
                <c:pt idx="2303">
                  <c:v>25.5508422851563</c:v>
                </c:pt>
                <c:pt idx="2304">
                  <c:v>25.5508422851563</c:v>
                </c:pt>
                <c:pt idx="2305">
                  <c:v>25.5508422851563</c:v>
                </c:pt>
                <c:pt idx="2306">
                  <c:v>25.5508422851563</c:v>
                </c:pt>
                <c:pt idx="2307">
                  <c:v>25.5709838867188</c:v>
                </c:pt>
                <c:pt idx="2308">
                  <c:v>25.5508422851563</c:v>
                </c:pt>
                <c:pt idx="2309">
                  <c:v>25.5508422851563</c:v>
                </c:pt>
                <c:pt idx="2310">
                  <c:v>25.5709838867188</c:v>
                </c:pt>
                <c:pt idx="2311">
                  <c:v>25.5709838867188</c:v>
                </c:pt>
                <c:pt idx="2312">
                  <c:v>25.5709838867188</c:v>
                </c:pt>
                <c:pt idx="2313">
                  <c:v>25.5709838867188</c:v>
                </c:pt>
                <c:pt idx="2314">
                  <c:v>25.5709838867188</c:v>
                </c:pt>
                <c:pt idx="2315">
                  <c:v>25.5709838867188</c:v>
                </c:pt>
                <c:pt idx="2316">
                  <c:v>25.5508422851563</c:v>
                </c:pt>
                <c:pt idx="2317">
                  <c:v>25.5508422851563</c:v>
                </c:pt>
                <c:pt idx="2318">
                  <c:v>25.5709838867188</c:v>
                </c:pt>
                <c:pt idx="2319">
                  <c:v>25.5911254882813</c:v>
                </c:pt>
                <c:pt idx="2320">
                  <c:v>25.5709838867188</c:v>
                </c:pt>
                <c:pt idx="2321">
                  <c:v>25.5709838867188</c:v>
                </c:pt>
                <c:pt idx="2322">
                  <c:v>25.5709838867188</c:v>
                </c:pt>
                <c:pt idx="2323">
                  <c:v>25.5709838867188</c:v>
                </c:pt>
                <c:pt idx="2324">
                  <c:v>25.5709838867188</c:v>
                </c:pt>
                <c:pt idx="2325">
                  <c:v>25.5709838867188</c:v>
                </c:pt>
                <c:pt idx="2326">
                  <c:v>25.5709838867188</c:v>
                </c:pt>
                <c:pt idx="2327">
                  <c:v>25.5709838867188</c:v>
                </c:pt>
                <c:pt idx="2328">
                  <c:v>25.5709838867188</c:v>
                </c:pt>
                <c:pt idx="2329">
                  <c:v>25.5709838867188</c:v>
                </c:pt>
                <c:pt idx="2330">
                  <c:v>25.5911254882813</c:v>
                </c:pt>
                <c:pt idx="2331">
                  <c:v>25.5911254882813</c:v>
                </c:pt>
                <c:pt idx="2332">
                  <c:v>25.5911254882813</c:v>
                </c:pt>
                <c:pt idx="2333">
                  <c:v>25.5709838867188</c:v>
                </c:pt>
                <c:pt idx="2334">
                  <c:v>25.5911254882813</c:v>
                </c:pt>
                <c:pt idx="2335">
                  <c:v>25.5911254882813</c:v>
                </c:pt>
                <c:pt idx="2336">
                  <c:v>25.5709838867188</c:v>
                </c:pt>
                <c:pt idx="2337">
                  <c:v>25.5709838867188</c:v>
                </c:pt>
                <c:pt idx="2338">
                  <c:v>25.6011962890625</c:v>
                </c:pt>
                <c:pt idx="2339">
                  <c:v>25.6011962890625</c:v>
                </c:pt>
                <c:pt idx="2340">
                  <c:v>25.5911254882813</c:v>
                </c:pt>
                <c:pt idx="2341">
                  <c:v>25.5911254882813</c:v>
                </c:pt>
                <c:pt idx="2342">
                  <c:v>25.5911254882813</c:v>
                </c:pt>
                <c:pt idx="2343">
                  <c:v>25.5911254882813</c:v>
                </c:pt>
                <c:pt idx="2344">
                  <c:v>25.5911254882813</c:v>
                </c:pt>
                <c:pt idx="2345">
                  <c:v>25.5911254882813</c:v>
                </c:pt>
                <c:pt idx="2346">
                  <c:v>25.6011962890625</c:v>
                </c:pt>
                <c:pt idx="2347">
                  <c:v>25.5911254882813</c:v>
                </c:pt>
                <c:pt idx="2348">
                  <c:v>25.5911254882813</c:v>
                </c:pt>
                <c:pt idx="2349">
                  <c:v>25.5911254882813</c:v>
                </c:pt>
                <c:pt idx="2350">
                  <c:v>25.5911254882813</c:v>
                </c:pt>
                <c:pt idx="2351">
                  <c:v>25.6011962890625</c:v>
                </c:pt>
                <c:pt idx="2352">
                  <c:v>25.5911254882813</c:v>
                </c:pt>
                <c:pt idx="2353">
                  <c:v>25.5911254882813</c:v>
                </c:pt>
                <c:pt idx="2354">
                  <c:v>25.6011962890625</c:v>
                </c:pt>
                <c:pt idx="2355">
                  <c:v>25.5911254882813</c:v>
                </c:pt>
                <c:pt idx="2356">
                  <c:v>25.5911254882813</c:v>
                </c:pt>
                <c:pt idx="2357">
                  <c:v>25.6011962890625</c:v>
                </c:pt>
                <c:pt idx="2358">
                  <c:v>25.6011962890625</c:v>
                </c:pt>
                <c:pt idx="2359">
                  <c:v>25.5911254882813</c:v>
                </c:pt>
                <c:pt idx="2360">
                  <c:v>25.5911254882813</c:v>
                </c:pt>
                <c:pt idx="2361">
                  <c:v>25.5911254882813</c:v>
                </c:pt>
                <c:pt idx="2362">
                  <c:v>25.5911254882813</c:v>
                </c:pt>
                <c:pt idx="2363">
                  <c:v>25.6011962890625</c:v>
                </c:pt>
                <c:pt idx="2364">
                  <c:v>25.5911254882813</c:v>
                </c:pt>
                <c:pt idx="2365">
                  <c:v>25.6011962890625</c:v>
                </c:pt>
                <c:pt idx="2366">
                  <c:v>25.5911254882813</c:v>
                </c:pt>
                <c:pt idx="2367">
                  <c:v>25.6011962890625</c:v>
                </c:pt>
                <c:pt idx="2368">
                  <c:v>25.5911254882813</c:v>
                </c:pt>
                <c:pt idx="2369">
                  <c:v>25.5911254882813</c:v>
                </c:pt>
                <c:pt idx="2370">
                  <c:v>25.5911254882813</c:v>
                </c:pt>
                <c:pt idx="2371">
                  <c:v>25.5911254882813</c:v>
                </c:pt>
                <c:pt idx="2372">
                  <c:v>25.5911254882813</c:v>
                </c:pt>
                <c:pt idx="2373">
                  <c:v>25.5911254882813</c:v>
                </c:pt>
                <c:pt idx="2374">
                  <c:v>25.5911254882813</c:v>
                </c:pt>
                <c:pt idx="2375">
                  <c:v>25.6011962890625</c:v>
                </c:pt>
                <c:pt idx="2376">
                  <c:v>25.5911254882813</c:v>
                </c:pt>
                <c:pt idx="2377">
                  <c:v>25.5911254882813</c:v>
                </c:pt>
                <c:pt idx="2378">
                  <c:v>25.5911254882813</c:v>
                </c:pt>
                <c:pt idx="2379">
                  <c:v>25.6011962890625</c:v>
                </c:pt>
                <c:pt idx="2380">
                  <c:v>25.5911254882813</c:v>
                </c:pt>
                <c:pt idx="2381">
                  <c:v>25.5911254882813</c:v>
                </c:pt>
                <c:pt idx="2382">
                  <c:v>25.5911254882813</c:v>
                </c:pt>
                <c:pt idx="2383">
                  <c:v>25.5911254882813</c:v>
                </c:pt>
                <c:pt idx="2384">
                  <c:v>25.5911254882813</c:v>
                </c:pt>
                <c:pt idx="2385">
                  <c:v>25.5911254882813</c:v>
                </c:pt>
                <c:pt idx="2386">
                  <c:v>25.5709838867188</c:v>
                </c:pt>
                <c:pt idx="2387">
                  <c:v>25.6011962890625</c:v>
                </c:pt>
                <c:pt idx="2388">
                  <c:v>25.5911254882813</c:v>
                </c:pt>
                <c:pt idx="2389">
                  <c:v>25.5911254882813</c:v>
                </c:pt>
                <c:pt idx="2390">
                  <c:v>25.5911254882813</c:v>
                </c:pt>
                <c:pt idx="2391">
                  <c:v>25.5911254882813</c:v>
                </c:pt>
                <c:pt idx="2392">
                  <c:v>25.6011962890625</c:v>
                </c:pt>
                <c:pt idx="2393">
                  <c:v>25.6011962890625</c:v>
                </c:pt>
                <c:pt idx="2394">
                  <c:v>25.5911254882813</c:v>
                </c:pt>
                <c:pt idx="2395">
                  <c:v>25.5911254882813</c:v>
                </c:pt>
                <c:pt idx="2396">
                  <c:v>25.5911254882813</c:v>
                </c:pt>
                <c:pt idx="2397">
                  <c:v>25.5911254882813</c:v>
                </c:pt>
                <c:pt idx="2398">
                  <c:v>25.5709838867188</c:v>
                </c:pt>
                <c:pt idx="2399">
                  <c:v>25.5911254882813</c:v>
                </c:pt>
                <c:pt idx="2400">
                  <c:v>25.5911254882813</c:v>
                </c:pt>
                <c:pt idx="2401">
                  <c:v>25.5709838867188</c:v>
                </c:pt>
                <c:pt idx="2402">
                  <c:v>25.6011962890625</c:v>
                </c:pt>
                <c:pt idx="2403">
                  <c:v>25.5911254882813</c:v>
                </c:pt>
                <c:pt idx="2404">
                  <c:v>25.5911254882813</c:v>
                </c:pt>
                <c:pt idx="2405">
                  <c:v>25.5911254882813</c:v>
                </c:pt>
                <c:pt idx="2406">
                  <c:v>25.5709838867188</c:v>
                </c:pt>
                <c:pt idx="2407">
                  <c:v>25.5911254882813</c:v>
                </c:pt>
                <c:pt idx="2408">
                  <c:v>25.5911254882813</c:v>
                </c:pt>
                <c:pt idx="2409">
                  <c:v>25.5911254882813</c:v>
                </c:pt>
                <c:pt idx="2410">
                  <c:v>25.5911254882813</c:v>
                </c:pt>
                <c:pt idx="2411">
                  <c:v>25.5911254882813</c:v>
                </c:pt>
                <c:pt idx="2412">
                  <c:v>25.5911254882813</c:v>
                </c:pt>
                <c:pt idx="2413">
                  <c:v>25.5709838867188</c:v>
                </c:pt>
                <c:pt idx="2414">
                  <c:v>25.5911254882813</c:v>
                </c:pt>
                <c:pt idx="2415">
                  <c:v>25.5709838867188</c:v>
                </c:pt>
                <c:pt idx="2416">
                  <c:v>25.5709838867188</c:v>
                </c:pt>
                <c:pt idx="2417">
                  <c:v>25.5911254882813</c:v>
                </c:pt>
                <c:pt idx="2418">
                  <c:v>25.5911254882813</c:v>
                </c:pt>
                <c:pt idx="2419">
                  <c:v>25.5911254882813</c:v>
                </c:pt>
                <c:pt idx="2420">
                  <c:v>25.5911254882813</c:v>
                </c:pt>
                <c:pt idx="2421">
                  <c:v>25.5911254882813</c:v>
                </c:pt>
                <c:pt idx="2422">
                  <c:v>25.5709838867188</c:v>
                </c:pt>
                <c:pt idx="2423">
                  <c:v>25.5709838867188</c:v>
                </c:pt>
                <c:pt idx="2424">
                  <c:v>25.5709838867188</c:v>
                </c:pt>
                <c:pt idx="2425">
                  <c:v>25.5911254882813</c:v>
                </c:pt>
                <c:pt idx="2426">
                  <c:v>25.5911254882813</c:v>
                </c:pt>
                <c:pt idx="2427">
                  <c:v>25.5709838867188</c:v>
                </c:pt>
                <c:pt idx="2428">
                  <c:v>25.5911254882813</c:v>
                </c:pt>
                <c:pt idx="2429">
                  <c:v>25.5709838867188</c:v>
                </c:pt>
                <c:pt idx="2430">
                  <c:v>25.5911254882813</c:v>
                </c:pt>
                <c:pt idx="2431">
                  <c:v>25.5709838867188</c:v>
                </c:pt>
                <c:pt idx="2432">
                  <c:v>25.5709838867188</c:v>
                </c:pt>
                <c:pt idx="2433">
                  <c:v>25.5709838867188</c:v>
                </c:pt>
                <c:pt idx="2434">
                  <c:v>25.5709838867188</c:v>
                </c:pt>
                <c:pt idx="2435">
                  <c:v>25.5911254882813</c:v>
                </c:pt>
                <c:pt idx="2436">
                  <c:v>25.5709838867188</c:v>
                </c:pt>
                <c:pt idx="2437">
                  <c:v>25.5911254882813</c:v>
                </c:pt>
                <c:pt idx="2438">
                  <c:v>25.5709838867188</c:v>
                </c:pt>
                <c:pt idx="2439">
                  <c:v>25.5709838867188</c:v>
                </c:pt>
                <c:pt idx="2440">
                  <c:v>25.5709838867188</c:v>
                </c:pt>
                <c:pt idx="2441">
                  <c:v>25.5911254882813</c:v>
                </c:pt>
                <c:pt idx="2442">
                  <c:v>25.5911254882813</c:v>
                </c:pt>
                <c:pt idx="2443">
                  <c:v>25.5911254882813</c:v>
                </c:pt>
                <c:pt idx="2444">
                  <c:v>25.5911254882813</c:v>
                </c:pt>
                <c:pt idx="2445">
                  <c:v>25.5911254882813</c:v>
                </c:pt>
                <c:pt idx="2446">
                  <c:v>25.5911254882813</c:v>
                </c:pt>
                <c:pt idx="2447">
                  <c:v>25.5911254882813</c:v>
                </c:pt>
                <c:pt idx="2448">
                  <c:v>25.5709838867188</c:v>
                </c:pt>
                <c:pt idx="2449">
                  <c:v>25.5911254882813</c:v>
                </c:pt>
                <c:pt idx="2450">
                  <c:v>25.5709838867188</c:v>
                </c:pt>
                <c:pt idx="2451">
                  <c:v>25.5709838867188</c:v>
                </c:pt>
                <c:pt idx="2452">
                  <c:v>25.5911254882813</c:v>
                </c:pt>
                <c:pt idx="2453">
                  <c:v>25.5911254882813</c:v>
                </c:pt>
                <c:pt idx="2454">
                  <c:v>25.5911254882813</c:v>
                </c:pt>
                <c:pt idx="2455">
                  <c:v>25.5911254882813</c:v>
                </c:pt>
                <c:pt idx="2456">
                  <c:v>25.5911254882813</c:v>
                </c:pt>
                <c:pt idx="2457">
                  <c:v>25.5709838867188</c:v>
                </c:pt>
                <c:pt idx="2458">
                  <c:v>25.5911254882813</c:v>
                </c:pt>
                <c:pt idx="2459">
                  <c:v>25.5911254882813</c:v>
                </c:pt>
                <c:pt idx="2460">
                  <c:v>25.5911254882813</c:v>
                </c:pt>
                <c:pt idx="2461">
                  <c:v>25.5911254882813</c:v>
                </c:pt>
                <c:pt idx="2462">
                  <c:v>25.5709838867188</c:v>
                </c:pt>
                <c:pt idx="2463">
                  <c:v>25.5911254882813</c:v>
                </c:pt>
                <c:pt idx="2464">
                  <c:v>25.5911254882813</c:v>
                </c:pt>
                <c:pt idx="2465">
                  <c:v>25.5709838867188</c:v>
                </c:pt>
                <c:pt idx="2466">
                  <c:v>25.5911254882813</c:v>
                </c:pt>
                <c:pt idx="2467">
                  <c:v>25.5911254882813</c:v>
                </c:pt>
                <c:pt idx="2468">
                  <c:v>25.5911254882813</c:v>
                </c:pt>
                <c:pt idx="2469">
                  <c:v>25.5709838867188</c:v>
                </c:pt>
                <c:pt idx="2470">
                  <c:v>25.5911254882813</c:v>
                </c:pt>
                <c:pt idx="2471">
                  <c:v>25.5911254882813</c:v>
                </c:pt>
                <c:pt idx="2472">
                  <c:v>25.5911254882813</c:v>
                </c:pt>
                <c:pt idx="2473">
                  <c:v>25.5911254882813</c:v>
                </c:pt>
                <c:pt idx="2474">
                  <c:v>25.5911254882813</c:v>
                </c:pt>
                <c:pt idx="2475">
                  <c:v>25.5911254882813</c:v>
                </c:pt>
                <c:pt idx="2476">
                  <c:v>25.6011962890625</c:v>
                </c:pt>
                <c:pt idx="2477">
                  <c:v>25.5911254882813</c:v>
                </c:pt>
                <c:pt idx="2478">
                  <c:v>25.5911254882813</c:v>
                </c:pt>
                <c:pt idx="2479">
                  <c:v>25.5911254882813</c:v>
                </c:pt>
                <c:pt idx="2480">
                  <c:v>25.5911254882813</c:v>
                </c:pt>
                <c:pt idx="2481">
                  <c:v>25.5911254882813</c:v>
                </c:pt>
                <c:pt idx="2482">
                  <c:v>25.5911254882813</c:v>
                </c:pt>
                <c:pt idx="2483">
                  <c:v>25.5911254882813</c:v>
                </c:pt>
                <c:pt idx="2484">
                  <c:v>25.6011962890625</c:v>
                </c:pt>
                <c:pt idx="2485">
                  <c:v>25.5911254882813</c:v>
                </c:pt>
                <c:pt idx="2486">
                  <c:v>25.5911254882813</c:v>
                </c:pt>
                <c:pt idx="2487">
                  <c:v>25.5911254882813</c:v>
                </c:pt>
                <c:pt idx="2488">
                  <c:v>25.5911254882813</c:v>
                </c:pt>
                <c:pt idx="2489">
                  <c:v>25.5911254882813</c:v>
                </c:pt>
                <c:pt idx="2490">
                  <c:v>25.5911254882813</c:v>
                </c:pt>
                <c:pt idx="2491">
                  <c:v>25.6011962890625</c:v>
                </c:pt>
                <c:pt idx="2492">
                  <c:v>25.5911254882813</c:v>
                </c:pt>
                <c:pt idx="2493">
                  <c:v>25.5709838867188</c:v>
                </c:pt>
                <c:pt idx="2494">
                  <c:v>25.5911254882813</c:v>
                </c:pt>
                <c:pt idx="2495">
                  <c:v>25.6011962890625</c:v>
                </c:pt>
                <c:pt idx="2496">
                  <c:v>25.5911254882813</c:v>
                </c:pt>
                <c:pt idx="2497">
                  <c:v>25.5709838867188</c:v>
                </c:pt>
                <c:pt idx="2498">
                  <c:v>25.5911254882813</c:v>
                </c:pt>
                <c:pt idx="2499">
                  <c:v>25.5911254882813</c:v>
                </c:pt>
                <c:pt idx="2500">
                  <c:v>25.5911254882813</c:v>
                </c:pt>
                <c:pt idx="2501">
                  <c:v>25.6011962890625</c:v>
                </c:pt>
                <c:pt idx="2502">
                  <c:v>25.6011962890625</c:v>
                </c:pt>
                <c:pt idx="2503">
                  <c:v>25.5911254882813</c:v>
                </c:pt>
                <c:pt idx="2504">
                  <c:v>25.6011962890625</c:v>
                </c:pt>
                <c:pt idx="2505">
                  <c:v>25.6011962890625</c:v>
                </c:pt>
                <c:pt idx="2506">
                  <c:v>25.6011962890625</c:v>
                </c:pt>
                <c:pt idx="2507">
                  <c:v>25.6011962890625</c:v>
                </c:pt>
                <c:pt idx="2508">
                  <c:v>25.6011962890625</c:v>
                </c:pt>
                <c:pt idx="2509">
                  <c:v>25.6011962890625</c:v>
                </c:pt>
                <c:pt idx="2510">
                  <c:v>25.6011962890625</c:v>
                </c:pt>
                <c:pt idx="2511">
                  <c:v>25.6011962890625</c:v>
                </c:pt>
                <c:pt idx="2512">
                  <c:v>25.6011962890625</c:v>
                </c:pt>
                <c:pt idx="2513">
                  <c:v>25.6011962890625</c:v>
                </c:pt>
                <c:pt idx="2514">
                  <c:v>25.5911254882813</c:v>
                </c:pt>
                <c:pt idx="2515">
                  <c:v>25.6011962890625</c:v>
                </c:pt>
                <c:pt idx="2516">
                  <c:v>25.5911254882813</c:v>
                </c:pt>
                <c:pt idx="2517">
                  <c:v>25.5911254882813</c:v>
                </c:pt>
                <c:pt idx="2518">
                  <c:v>25.6011962890625</c:v>
                </c:pt>
                <c:pt idx="2519">
                  <c:v>25.5911254882813</c:v>
                </c:pt>
                <c:pt idx="2520">
                  <c:v>25.6011962890625</c:v>
                </c:pt>
                <c:pt idx="2521">
                  <c:v>25.6011962890625</c:v>
                </c:pt>
                <c:pt idx="2522">
                  <c:v>25.6011962890625</c:v>
                </c:pt>
                <c:pt idx="2523">
                  <c:v>25.6011962890625</c:v>
                </c:pt>
                <c:pt idx="2524">
                  <c:v>25.6011962890625</c:v>
                </c:pt>
                <c:pt idx="2525">
                  <c:v>25.6011962890625</c:v>
                </c:pt>
                <c:pt idx="2526">
                  <c:v>25.6011962890625</c:v>
                </c:pt>
                <c:pt idx="2527">
                  <c:v>25.6011962890625</c:v>
                </c:pt>
                <c:pt idx="2528">
                  <c:v>25.5911254882813</c:v>
                </c:pt>
                <c:pt idx="2529">
                  <c:v>25.6011962890625</c:v>
                </c:pt>
                <c:pt idx="2530">
                  <c:v>25.6011962890625</c:v>
                </c:pt>
                <c:pt idx="2531">
                  <c:v>25.6011962890625</c:v>
                </c:pt>
                <c:pt idx="2532">
                  <c:v>25.5911254882813</c:v>
                </c:pt>
                <c:pt idx="2533">
                  <c:v>25.6011962890625</c:v>
                </c:pt>
                <c:pt idx="2534">
                  <c:v>25.6011962890625</c:v>
                </c:pt>
                <c:pt idx="2535">
                  <c:v>25.6011962890625</c:v>
                </c:pt>
                <c:pt idx="2536">
                  <c:v>25.6011962890625</c:v>
                </c:pt>
                <c:pt idx="2537">
                  <c:v>25.5911254882813</c:v>
                </c:pt>
                <c:pt idx="2538">
                  <c:v>25.6011962890625</c:v>
                </c:pt>
                <c:pt idx="2539">
                  <c:v>25.6011962890625</c:v>
                </c:pt>
                <c:pt idx="2540">
                  <c:v>25.5911254882813</c:v>
                </c:pt>
                <c:pt idx="2541">
                  <c:v>25.6011962890625</c:v>
                </c:pt>
                <c:pt idx="2542">
                  <c:v>25.5911254882813</c:v>
                </c:pt>
                <c:pt idx="2543">
                  <c:v>25.5911254882813</c:v>
                </c:pt>
                <c:pt idx="2544">
                  <c:v>25.5911254882813</c:v>
                </c:pt>
                <c:pt idx="2545">
                  <c:v>25.6011962890625</c:v>
                </c:pt>
                <c:pt idx="2546">
                  <c:v>25.5911254882813</c:v>
                </c:pt>
                <c:pt idx="2547">
                  <c:v>25.6011962890625</c:v>
                </c:pt>
                <c:pt idx="2548">
                  <c:v>25.5911254882813</c:v>
                </c:pt>
                <c:pt idx="2549">
                  <c:v>25.5911254882813</c:v>
                </c:pt>
                <c:pt idx="2550">
                  <c:v>25.5911254882813</c:v>
                </c:pt>
                <c:pt idx="2551">
                  <c:v>25.5911254882813</c:v>
                </c:pt>
                <c:pt idx="2552">
                  <c:v>25.5911254882813</c:v>
                </c:pt>
                <c:pt idx="2553">
                  <c:v>25.5911254882813</c:v>
                </c:pt>
                <c:pt idx="2554">
                  <c:v>25.5911254882813</c:v>
                </c:pt>
                <c:pt idx="2555">
                  <c:v>25.5709838867188</c:v>
                </c:pt>
                <c:pt idx="2556">
                  <c:v>25.5911254882813</c:v>
                </c:pt>
                <c:pt idx="2557">
                  <c:v>25.5911254882813</c:v>
                </c:pt>
                <c:pt idx="2558">
                  <c:v>25.5911254882813</c:v>
                </c:pt>
                <c:pt idx="2559">
                  <c:v>25.5911254882813</c:v>
                </c:pt>
                <c:pt idx="2560">
                  <c:v>25.5911254882813</c:v>
                </c:pt>
                <c:pt idx="2561">
                  <c:v>25.6011962890625</c:v>
                </c:pt>
                <c:pt idx="2562">
                  <c:v>25.6011962890625</c:v>
                </c:pt>
                <c:pt idx="2563">
                  <c:v>25.5709838867188</c:v>
                </c:pt>
                <c:pt idx="2564">
                  <c:v>25.6011962890625</c:v>
                </c:pt>
                <c:pt idx="2565">
                  <c:v>25.5911254882813</c:v>
                </c:pt>
                <c:pt idx="2566">
                  <c:v>25.5911254882813</c:v>
                </c:pt>
                <c:pt idx="2567">
                  <c:v>25.5911254882813</c:v>
                </c:pt>
                <c:pt idx="2568">
                  <c:v>25.5911254882813</c:v>
                </c:pt>
                <c:pt idx="2569">
                  <c:v>25.5911254882813</c:v>
                </c:pt>
                <c:pt idx="2570">
                  <c:v>25.5911254882813</c:v>
                </c:pt>
                <c:pt idx="2571">
                  <c:v>25.5911254882813</c:v>
                </c:pt>
                <c:pt idx="2572">
                  <c:v>25.5911254882813</c:v>
                </c:pt>
                <c:pt idx="2573">
                  <c:v>25.5911254882813</c:v>
                </c:pt>
                <c:pt idx="2574">
                  <c:v>25.5911254882813</c:v>
                </c:pt>
                <c:pt idx="2575">
                  <c:v>25.5911254882813</c:v>
                </c:pt>
                <c:pt idx="2576">
                  <c:v>25.5911254882813</c:v>
                </c:pt>
                <c:pt idx="2577">
                  <c:v>25.5709838867188</c:v>
                </c:pt>
                <c:pt idx="2578">
                  <c:v>25.5911254882813</c:v>
                </c:pt>
                <c:pt idx="2579">
                  <c:v>25.5709838867188</c:v>
                </c:pt>
                <c:pt idx="2580">
                  <c:v>25.5709838867188</c:v>
                </c:pt>
                <c:pt idx="2581">
                  <c:v>25.5709838867188</c:v>
                </c:pt>
                <c:pt idx="2582">
                  <c:v>25.5911254882813</c:v>
                </c:pt>
                <c:pt idx="2583">
                  <c:v>25.5911254882813</c:v>
                </c:pt>
                <c:pt idx="2584">
                  <c:v>25.5709838867188</c:v>
                </c:pt>
                <c:pt idx="2585">
                  <c:v>25.5709838867188</c:v>
                </c:pt>
                <c:pt idx="2586">
                  <c:v>25.5709838867188</c:v>
                </c:pt>
                <c:pt idx="2587">
                  <c:v>25.5709838867188</c:v>
                </c:pt>
                <c:pt idx="2588">
                  <c:v>25.5709838867188</c:v>
                </c:pt>
                <c:pt idx="2589">
                  <c:v>25.5709838867188</c:v>
                </c:pt>
                <c:pt idx="2590">
                  <c:v>25.5709838867188</c:v>
                </c:pt>
                <c:pt idx="2591">
                  <c:v>25.5709838867188</c:v>
                </c:pt>
                <c:pt idx="2592">
                  <c:v>25.5709838867188</c:v>
                </c:pt>
                <c:pt idx="2593">
                  <c:v>25.5508422851563</c:v>
                </c:pt>
                <c:pt idx="2594">
                  <c:v>25.5709838867188</c:v>
                </c:pt>
                <c:pt idx="2595">
                  <c:v>25.5709838867188</c:v>
                </c:pt>
                <c:pt idx="2596">
                  <c:v>25.5709838867188</c:v>
                </c:pt>
                <c:pt idx="2597">
                  <c:v>25.5709838867188</c:v>
                </c:pt>
                <c:pt idx="2598">
                  <c:v>25.5709838867188</c:v>
                </c:pt>
                <c:pt idx="2599">
                  <c:v>25.5508422851563</c:v>
                </c:pt>
                <c:pt idx="2600">
                  <c:v>25.5508422851563</c:v>
                </c:pt>
                <c:pt idx="2601">
                  <c:v>25.5508422851563</c:v>
                </c:pt>
                <c:pt idx="2602">
                  <c:v>25.5709838867188</c:v>
                </c:pt>
                <c:pt idx="2603">
                  <c:v>25.5709838867188</c:v>
                </c:pt>
                <c:pt idx="2604">
                  <c:v>25.5709838867188</c:v>
                </c:pt>
                <c:pt idx="2605">
                  <c:v>25.5709838867188</c:v>
                </c:pt>
                <c:pt idx="2606">
                  <c:v>25.5709838867188</c:v>
                </c:pt>
                <c:pt idx="2607">
                  <c:v>25.5709838867188</c:v>
                </c:pt>
                <c:pt idx="2608">
                  <c:v>25.5709838867188</c:v>
                </c:pt>
                <c:pt idx="2609">
                  <c:v>25.5508422851563</c:v>
                </c:pt>
                <c:pt idx="2610">
                  <c:v>25.5709838867188</c:v>
                </c:pt>
                <c:pt idx="2611">
                  <c:v>25.5508422851563</c:v>
                </c:pt>
                <c:pt idx="2612">
                  <c:v>25.5709838867188</c:v>
                </c:pt>
                <c:pt idx="2613">
                  <c:v>25.5911254882813</c:v>
                </c:pt>
                <c:pt idx="2614">
                  <c:v>25.5709838867188</c:v>
                </c:pt>
                <c:pt idx="2615">
                  <c:v>25.5709838867188</c:v>
                </c:pt>
                <c:pt idx="2616">
                  <c:v>25.5709838867188</c:v>
                </c:pt>
                <c:pt idx="2617">
                  <c:v>25.5911254882813</c:v>
                </c:pt>
                <c:pt idx="2618">
                  <c:v>25.5709838867188</c:v>
                </c:pt>
                <c:pt idx="2619">
                  <c:v>25.5709838867188</c:v>
                </c:pt>
                <c:pt idx="2620">
                  <c:v>25.5709838867188</c:v>
                </c:pt>
                <c:pt idx="2621">
                  <c:v>25.5911254882813</c:v>
                </c:pt>
                <c:pt idx="2622">
                  <c:v>25.5911254882813</c:v>
                </c:pt>
                <c:pt idx="2623">
                  <c:v>25.5709838867188</c:v>
                </c:pt>
                <c:pt idx="2624">
                  <c:v>25.5709838867188</c:v>
                </c:pt>
                <c:pt idx="2625">
                  <c:v>25.5709838867188</c:v>
                </c:pt>
                <c:pt idx="2626">
                  <c:v>25.5709838867188</c:v>
                </c:pt>
                <c:pt idx="2627">
                  <c:v>25.5709838867188</c:v>
                </c:pt>
                <c:pt idx="2628">
                  <c:v>25.5911254882813</c:v>
                </c:pt>
                <c:pt idx="2629">
                  <c:v>25.5911254882813</c:v>
                </c:pt>
                <c:pt idx="2630">
                  <c:v>25.5911254882813</c:v>
                </c:pt>
                <c:pt idx="2631">
                  <c:v>25.5508422851563</c:v>
                </c:pt>
                <c:pt idx="2632">
                  <c:v>25.5709838867188</c:v>
                </c:pt>
                <c:pt idx="2633">
                  <c:v>25.5911254882813</c:v>
                </c:pt>
                <c:pt idx="2634">
                  <c:v>25.5709838867188</c:v>
                </c:pt>
                <c:pt idx="2635">
                  <c:v>25.5709838867188</c:v>
                </c:pt>
                <c:pt idx="2636">
                  <c:v>25.5709838867188</c:v>
                </c:pt>
                <c:pt idx="2637">
                  <c:v>25.5911254882813</c:v>
                </c:pt>
                <c:pt idx="2638">
                  <c:v>25.5709838867188</c:v>
                </c:pt>
                <c:pt idx="2639">
                  <c:v>25.5709838867188</c:v>
                </c:pt>
                <c:pt idx="2640">
                  <c:v>25.5911254882813</c:v>
                </c:pt>
                <c:pt idx="2641">
                  <c:v>25.5709838867188</c:v>
                </c:pt>
                <c:pt idx="2642">
                  <c:v>25.5709838867188</c:v>
                </c:pt>
                <c:pt idx="2643">
                  <c:v>25.5911254882813</c:v>
                </c:pt>
                <c:pt idx="2644">
                  <c:v>25.5709838867188</c:v>
                </c:pt>
                <c:pt idx="2645">
                  <c:v>25.5709838867188</c:v>
                </c:pt>
                <c:pt idx="2646">
                  <c:v>25.5709838867188</c:v>
                </c:pt>
                <c:pt idx="2647">
                  <c:v>25.5709838867188</c:v>
                </c:pt>
                <c:pt idx="2648">
                  <c:v>25.5911254882813</c:v>
                </c:pt>
                <c:pt idx="2649">
                  <c:v>25.5709838867188</c:v>
                </c:pt>
                <c:pt idx="2650">
                  <c:v>25.5709838867188</c:v>
                </c:pt>
                <c:pt idx="2651">
                  <c:v>25.5709838867188</c:v>
                </c:pt>
                <c:pt idx="2652">
                  <c:v>25.5709838867188</c:v>
                </c:pt>
                <c:pt idx="2653">
                  <c:v>25.5709838867188</c:v>
                </c:pt>
                <c:pt idx="2654">
                  <c:v>25.5709838867188</c:v>
                </c:pt>
                <c:pt idx="2655">
                  <c:v>25.5709838867188</c:v>
                </c:pt>
                <c:pt idx="2656">
                  <c:v>25.5911254882813</c:v>
                </c:pt>
                <c:pt idx="2657">
                  <c:v>25.5709838867188</c:v>
                </c:pt>
                <c:pt idx="2658">
                  <c:v>25.5709838867188</c:v>
                </c:pt>
                <c:pt idx="2659">
                  <c:v>25.5911254882813</c:v>
                </c:pt>
                <c:pt idx="2660">
                  <c:v>25.5709838867188</c:v>
                </c:pt>
                <c:pt idx="2661">
                  <c:v>25.5911254882813</c:v>
                </c:pt>
                <c:pt idx="2662">
                  <c:v>25.5709838867188</c:v>
                </c:pt>
                <c:pt idx="2663">
                  <c:v>25.5709838867188</c:v>
                </c:pt>
                <c:pt idx="2664">
                  <c:v>25.5709838867188</c:v>
                </c:pt>
                <c:pt idx="2665">
                  <c:v>25.5709838867188</c:v>
                </c:pt>
                <c:pt idx="2666">
                  <c:v>25.5911254882813</c:v>
                </c:pt>
                <c:pt idx="2667">
                  <c:v>25.5911254882813</c:v>
                </c:pt>
                <c:pt idx="2668">
                  <c:v>25.5709838867188</c:v>
                </c:pt>
                <c:pt idx="2669">
                  <c:v>25.5911254882813</c:v>
                </c:pt>
                <c:pt idx="2670">
                  <c:v>25.5911254882813</c:v>
                </c:pt>
                <c:pt idx="2671">
                  <c:v>25.5911254882813</c:v>
                </c:pt>
                <c:pt idx="2672">
                  <c:v>25.5911254882813</c:v>
                </c:pt>
                <c:pt idx="2673">
                  <c:v>25.5911254882813</c:v>
                </c:pt>
                <c:pt idx="2674">
                  <c:v>25.5709838867188</c:v>
                </c:pt>
                <c:pt idx="2675">
                  <c:v>25.6011962890625</c:v>
                </c:pt>
                <c:pt idx="2676">
                  <c:v>25.5911254882813</c:v>
                </c:pt>
                <c:pt idx="2677">
                  <c:v>25.5911254882813</c:v>
                </c:pt>
                <c:pt idx="2678">
                  <c:v>25.5709838867188</c:v>
                </c:pt>
                <c:pt idx="2679">
                  <c:v>25.5709838867188</c:v>
                </c:pt>
                <c:pt idx="2680">
                  <c:v>25.5709838867188</c:v>
                </c:pt>
                <c:pt idx="2681">
                  <c:v>25.5709838867188</c:v>
                </c:pt>
                <c:pt idx="2682">
                  <c:v>25.5911254882813</c:v>
                </c:pt>
                <c:pt idx="2683">
                  <c:v>25.5911254882813</c:v>
                </c:pt>
                <c:pt idx="2684">
                  <c:v>25.5709838867188</c:v>
                </c:pt>
                <c:pt idx="2685">
                  <c:v>25.5709838867188</c:v>
                </c:pt>
                <c:pt idx="2686">
                  <c:v>25.5709838867188</c:v>
                </c:pt>
                <c:pt idx="2687">
                  <c:v>25.5911254882813</c:v>
                </c:pt>
                <c:pt idx="2688">
                  <c:v>25.5911254882813</c:v>
                </c:pt>
                <c:pt idx="2689">
                  <c:v>25.5911254882813</c:v>
                </c:pt>
                <c:pt idx="2690">
                  <c:v>25.5911254882813</c:v>
                </c:pt>
                <c:pt idx="2691">
                  <c:v>25.5911254882813</c:v>
                </c:pt>
                <c:pt idx="2692">
                  <c:v>25.5911254882813</c:v>
                </c:pt>
                <c:pt idx="2693">
                  <c:v>25.5911254882813</c:v>
                </c:pt>
                <c:pt idx="2694">
                  <c:v>25.5911254882813</c:v>
                </c:pt>
                <c:pt idx="2695">
                  <c:v>25.5911254882813</c:v>
                </c:pt>
                <c:pt idx="2696">
                  <c:v>25.5911254882813</c:v>
                </c:pt>
                <c:pt idx="2697">
                  <c:v>25.6011962890625</c:v>
                </c:pt>
                <c:pt idx="2698">
                  <c:v>25.6011962890625</c:v>
                </c:pt>
                <c:pt idx="2699">
                  <c:v>25.5911254882813</c:v>
                </c:pt>
                <c:pt idx="2700">
                  <c:v>25.5911254882813</c:v>
                </c:pt>
                <c:pt idx="2701">
                  <c:v>25.5911254882813</c:v>
                </c:pt>
                <c:pt idx="2702">
                  <c:v>25.5911254882813</c:v>
                </c:pt>
                <c:pt idx="2703">
                  <c:v>25.6011962890625</c:v>
                </c:pt>
                <c:pt idx="2704">
                  <c:v>25.6011962890625</c:v>
                </c:pt>
                <c:pt idx="2705">
                  <c:v>25.6011962890625</c:v>
                </c:pt>
                <c:pt idx="2706">
                  <c:v>25.6011962890625</c:v>
                </c:pt>
                <c:pt idx="2707">
                  <c:v>25.6011962890625</c:v>
                </c:pt>
                <c:pt idx="2708">
                  <c:v>25.621337890625</c:v>
                </c:pt>
                <c:pt idx="2709">
                  <c:v>25.6011962890625</c:v>
                </c:pt>
                <c:pt idx="2710">
                  <c:v>25.621337890625</c:v>
                </c:pt>
                <c:pt idx="2711">
                  <c:v>25.6011962890625</c:v>
                </c:pt>
                <c:pt idx="2712">
                  <c:v>25.6011962890625</c:v>
                </c:pt>
                <c:pt idx="2713">
                  <c:v>25.6011962890625</c:v>
                </c:pt>
                <c:pt idx="2714">
                  <c:v>25.621337890625</c:v>
                </c:pt>
                <c:pt idx="2715">
                  <c:v>25.621337890625</c:v>
                </c:pt>
                <c:pt idx="2716">
                  <c:v>25.621337890625</c:v>
                </c:pt>
                <c:pt idx="2717">
                  <c:v>25.6011962890625</c:v>
                </c:pt>
                <c:pt idx="2718">
                  <c:v>25.6011962890625</c:v>
                </c:pt>
                <c:pt idx="2719">
                  <c:v>25.621337890625</c:v>
                </c:pt>
                <c:pt idx="2720">
                  <c:v>25.6011962890625</c:v>
                </c:pt>
                <c:pt idx="2721">
                  <c:v>25.621337890625</c:v>
                </c:pt>
                <c:pt idx="2722">
                  <c:v>25.6011962890625</c:v>
                </c:pt>
                <c:pt idx="2723">
                  <c:v>25.6011962890625</c:v>
                </c:pt>
                <c:pt idx="2724">
                  <c:v>25.621337890625</c:v>
                </c:pt>
                <c:pt idx="2725">
                  <c:v>25.621337890625</c:v>
                </c:pt>
                <c:pt idx="2726">
                  <c:v>25.621337890625</c:v>
                </c:pt>
                <c:pt idx="2727">
                  <c:v>25.6011962890625</c:v>
                </c:pt>
                <c:pt idx="2728">
                  <c:v>25.621337890625</c:v>
                </c:pt>
                <c:pt idx="2729">
                  <c:v>25.621337890625</c:v>
                </c:pt>
                <c:pt idx="2730">
                  <c:v>25.6011962890625</c:v>
                </c:pt>
                <c:pt idx="2731">
                  <c:v>25.6011962890625</c:v>
                </c:pt>
                <c:pt idx="2732">
                  <c:v>25.621337890625</c:v>
                </c:pt>
                <c:pt idx="2733">
                  <c:v>25.6011962890625</c:v>
                </c:pt>
                <c:pt idx="2734">
                  <c:v>25.621337890625</c:v>
                </c:pt>
                <c:pt idx="2735">
                  <c:v>25.621337890625</c:v>
                </c:pt>
                <c:pt idx="2736">
                  <c:v>25.621337890625</c:v>
                </c:pt>
                <c:pt idx="2737">
                  <c:v>25.6011962890625</c:v>
                </c:pt>
                <c:pt idx="2738">
                  <c:v>25.6011962890625</c:v>
                </c:pt>
                <c:pt idx="2739">
                  <c:v>25.6011962890625</c:v>
                </c:pt>
                <c:pt idx="2740">
                  <c:v>25.621337890625</c:v>
                </c:pt>
                <c:pt idx="2741">
                  <c:v>25.6011962890625</c:v>
                </c:pt>
                <c:pt idx="2742">
                  <c:v>25.6011962890625</c:v>
                </c:pt>
                <c:pt idx="2743">
                  <c:v>25.6011962890625</c:v>
                </c:pt>
                <c:pt idx="2744">
                  <c:v>25.6011962890625</c:v>
                </c:pt>
                <c:pt idx="2745">
                  <c:v>25.6011962890625</c:v>
                </c:pt>
                <c:pt idx="2746">
                  <c:v>25.6011962890625</c:v>
                </c:pt>
                <c:pt idx="2747">
                  <c:v>25.6011962890625</c:v>
                </c:pt>
                <c:pt idx="2748">
                  <c:v>25.6011962890625</c:v>
                </c:pt>
                <c:pt idx="2749">
                  <c:v>25.6011962890625</c:v>
                </c:pt>
                <c:pt idx="2750">
                  <c:v>25.6011962890625</c:v>
                </c:pt>
                <c:pt idx="2751">
                  <c:v>25.6011962890625</c:v>
                </c:pt>
                <c:pt idx="2752">
                  <c:v>25.6011962890625</c:v>
                </c:pt>
                <c:pt idx="2753">
                  <c:v>25.6011962890625</c:v>
                </c:pt>
                <c:pt idx="2754">
                  <c:v>25.6011962890625</c:v>
                </c:pt>
                <c:pt idx="2755">
                  <c:v>25.6011962890625</c:v>
                </c:pt>
                <c:pt idx="2756">
                  <c:v>25.6011962890625</c:v>
                </c:pt>
                <c:pt idx="2757">
                  <c:v>25.6011962890625</c:v>
                </c:pt>
                <c:pt idx="2758">
                  <c:v>25.6011962890625</c:v>
                </c:pt>
                <c:pt idx="2759">
                  <c:v>25.621337890625</c:v>
                </c:pt>
                <c:pt idx="2760">
                  <c:v>25.6011962890625</c:v>
                </c:pt>
                <c:pt idx="2761">
                  <c:v>25.6011962890625</c:v>
                </c:pt>
                <c:pt idx="2762">
                  <c:v>25.6011962890625</c:v>
                </c:pt>
                <c:pt idx="2763">
                  <c:v>25.6011962890625</c:v>
                </c:pt>
                <c:pt idx="2764">
                  <c:v>25.6011962890625</c:v>
                </c:pt>
                <c:pt idx="2765">
                  <c:v>25.6011962890625</c:v>
                </c:pt>
                <c:pt idx="2766">
                  <c:v>25.6011962890625</c:v>
                </c:pt>
                <c:pt idx="2767">
                  <c:v>25.6011962890625</c:v>
                </c:pt>
                <c:pt idx="2768">
                  <c:v>25.6011962890625</c:v>
                </c:pt>
                <c:pt idx="2769">
                  <c:v>25.6011962890625</c:v>
                </c:pt>
                <c:pt idx="2770">
                  <c:v>25.5911254882813</c:v>
                </c:pt>
                <c:pt idx="2771">
                  <c:v>25.6011962890625</c:v>
                </c:pt>
                <c:pt idx="2772">
                  <c:v>25.5911254882813</c:v>
                </c:pt>
                <c:pt idx="2773">
                  <c:v>25.6011962890625</c:v>
                </c:pt>
                <c:pt idx="2774">
                  <c:v>25.6011962890625</c:v>
                </c:pt>
                <c:pt idx="2775">
                  <c:v>25.6011962890625</c:v>
                </c:pt>
                <c:pt idx="2776">
                  <c:v>25.621337890625</c:v>
                </c:pt>
                <c:pt idx="2777">
                  <c:v>25.6011962890625</c:v>
                </c:pt>
                <c:pt idx="2778">
                  <c:v>25.6314086914063</c:v>
                </c:pt>
                <c:pt idx="2779">
                  <c:v>25.6011962890625</c:v>
                </c:pt>
                <c:pt idx="2780">
                  <c:v>25.6011962890625</c:v>
                </c:pt>
                <c:pt idx="2781">
                  <c:v>25.6011962890625</c:v>
                </c:pt>
                <c:pt idx="2782">
                  <c:v>25.6011962890625</c:v>
                </c:pt>
                <c:pt idx="2783">
                  <c:v>25.6011962890625</c:v>
                </c:pt>
                <c:pt idx="2784">
                  <c:v>25.6011962890625</c:v>
                </c:pt>
                <c:pt idx="2785">
                  <c:v>25.621337890625</c:v>
                </c:pt>
                <c:pt idx="2786">
                  <c:v>25.621337890625</c:v>
                </c:pt>
                <c:pt idx="2787">
                  <c:v>25.621337890625</c:v>
                </c:pt>
                <c:pt idx="2788">
                  <c:v>25.621337890625</c:v>
                </c:pt>
                <c:pt idx="2789">
                  <c:v>25.621337890625</c:v>
                </c:pt>
                <c:pt idx="2790">
                  <c:v>25.621337890625</c:v>
                </c:pt>
                <c:pt idx="2791">
                  <c:v>25.6011962890625</c:v>
                </c:pt>
                <c:pt idx="2792">
                  <c:v>25.621337890625</c:v>
                </c:pt>
                <c:pt idx="2793">
                  <c:v>25.6314086914063</c:v>
                </c:pt>
                <c:pt idx="2794">
                  <c:v>25.6314086914063</c:v>
                </c:pt>
                <c:pt idx="2795">
                  <c:v>25.621337890625</c:v>
                </c:pt>
                <c:pt idx="2796">
                  <c:v>25.621337890625</c:v>
                </c:pt>
                <c:pt idx="2797">
                  <c:v>25.621337890625</c:v>
                </c:pt>
                <c:pt idx="2798">
                  <c:v>25.621337890625</c:v>
                </c:pt>
                <c:pt idx="2799">
                  <c:v>25.621337890625</c:v>
                </c:pt>
                <c:pt idx="2800">
                  <c:v>25.621337890625</c:v>
                </c:pt>
                <c:pt idx="2801">
                  <c:v>25.6011962890625</c:v>
                </c:pt>
                <c:pt idx="2802">
                  <c:v>25.621337890625</c:v>
                </c:pt>
                <c:pt idx="2803">
                  <c:v>25.6314086914063</c:v>
                </c:pt>
                <c:pt idx="2804">
                  <c:v>25.6011962890625</c:v>
                </c:pt>
                <c:pt idx="2805">
                  <c:v>25.6011962890625</c:v>
                </c:pt>
                <c:pt idx="2806">
                  <c:v>25.621337890625</c:v>
                </c:pt>
                <c:pt idx="2807">
                  <c:v>25.621337890625</c:v>
                </c:pt>
                <c:pt idx="2808">
                  <c:v>25.6011962890625</c:v>
                </c:pt>
                <c:pt idx="2809">
                  <c:v>25.621337890625</c:v>
                </c:pt>
                <c:pt idx="2810">
                  <c:v>25.621337890625</c:v>
                </c:pt>
                <c:pt idx="2811">
                  <c:v>25.621337890625</c:v>
                </c:pt>
                <c:pt idx="2812">
                  <c:v>25.6011962890625</c:v>
                </c:pt>
                <c:pt idx="2813">
                  <c:v>25.621337890625</c:v>
                </c:pt>
                <c:pt idx="2814">
                  <c:v>25.621337890625</c:v>
                </c:pt>
                <c:pt idx="2815">
                  <c:v>25.621337890625</c:v>
                </c:pt>
                <c:pt idx="2816">
                  <c:v>25.621337890625</c:v>
                </c:pt>
                <c:pt idx="2817">
                  <c:v>25.621337890625</c:v>
                </c:pt>
                <c:pt idx="2818">
                  <c:v>25.621337890625</c:v>
                </c:pt>
                <c:pt idx="2819">
                  <c:v>25.621337890625</c:v>
                </c:pt>
                <c:pt idx="2820">
                  <c:v>25.621337890625</c:v>
                </c:pt>
                <c:pt idx="2821">
                  <c:v>25.621337890625</c:v>
                </c:pt>
                <c:pt idx="2822">
                  <c:v>25.621337890625</c:v>
                </c:pt>
                <c:pt idx="2823">
                  <c:v>25.6011962890625</c:v>
                </c:pt>
                <c:pt idx="2824">
                  <c:v>25.6011962890625</c:v>
                </c:pt>
                <c:pt idx="2825">
                  <c:v>25.6011962890625</c:v>
                </c:pt>
                <c:pt idx="2826">
                  <c:v>25.621337890625</c:v>
                </c:pt>
                <c:pt idx="2827">
                  <c:v>25.6011962890625</c:v>
                </c:pt>
                <c:pt idx="2828">
                  <c:v>25.6011962890625</c:v>
                </c:pt>
                <c:pt idx="2829">
                  <c:v>25.6011962890625</c:v>
                </c:pt>
                <c:pt idx="2830">
                  <c:v>25.6011962890625</c:v>
                </c:pt>
                <c:pt idx="2831">
                  <c:v>25.6011962890625</c:v>
                </c:pt>
                <c:pt idx="2832">
                  <c:v>25.6011962890625</c:v>
                </c:pt>
                <c:pt idx="2833">
                  <c:v>25.6011962890625</c:v>
                </c:pt>
                <c:pt idx="2834">
                  <c:v>25.6011962890625</c:v>
                </c:pt>
                <c:pt idx="2835">
                  <c:v>25.6011962890625</c:v>
                </c:pt>
                <c:pt idx="2836">
                  <c:v>25.6011962890625</c:v>
                </c:pt>
                <c:pt idx="2837">
                  <c:v>25.6011962890625</c:v>
                </c:pt>
                <c:pt idx="2838">
                  <c:v>25.6011962890625</c:v>
                </c:pt>
                <c:pt idx="2839">
                  <c:v>25.6011962890625</c:v>
                </c:pt>
                <c:pt idx="2840">
                  <c:v>25.6011962890625</c:v>
                </c:pt>
                <c:pt idx="2841">
                  <c:v>25.6011962890625</c:v>
                </c:pt>
                <c:pt idx="2842">
                  <c:v>25.6011962890625</c:v>
                </c:pt>
                <c:pt idx="2843">
                  <c:v>25.5911254882813</c:v>
                </c:pt>
                <c:pt idx="2844">
                  <c:v>25.6011962890625</c:v>
                </c:pt>
                <c:pt idx="2845">
                  <c:v>25.6011962890625</c:v>
                </c:pt>
                <c:pt idx="2846">
                  <c:v>25.5911254882813</c:v>
                </c:pt>
                <c:pt idx="2847">
                  <c:v>25.5911254882813</c:v>
                </c:pt>
                <c:pt idx="2848">
                  <c:v>25.5911254882813</c:v>
                </c:pt>
                <c:pt idx="2849">
                  <c:v>25.5911254882813</c:v>
                </c:pt>
                <c:pt idx="2850">
                  <c:v>25.6011962890625</c:v>
                </c:pt>
                <c:pt idx="2851">
                  <c:v>25.6011962890625</c:v>
                </c:pt>
                <c:pt idx="2852">
                  <c:v>25.6011962890625</c:v>
                </c:pt>
                <c:pt idx="2853">
                  <c:v>25.5911254882813</c:v>
                </c:pt>
                <c:pt idx="2854">
                  <c:v>25.6011962890625</c:v>
                </c:pt>
                <c:pt idx="2855">
                  <c:v>25.6011962890625</c:v>
                </c:pt>
                <c:pt idx="2856">
                  <c:v>25.5911254882813</c:v>
                </c:pt>
                <c:pt idx="2857">
                  <c:v>25.6011962890625</c:v>
                </c:pt>
                <c:pt idx="2858">
                  <c:v>25.6011962890625</c:v>
                </c:pt>
                <c:pt idx="2859">
                  <c:v>25.5911254882813</c:v>
                </c:pt>
                <c:pt idx="2860">
                  <c:v>25.5911254882813</c:v>
                </c:pt>
                <c:pt idx="2861">
                  <c:v>25.6011962890625</c:v>
                </c:pt>
                <c:pt idx="2862">
                  <c:v>25.6011962890625</c:v>
                </c:pt>
                <c:pt idx="2863">
                  <c:v>25.6011962890625</c:v>
                </c:pt>
                <c:pt idx="2864">
                  <c:v>25.5911254882813</c:v>
                </c:pt>
                <c:pt idx="2865">
                  <c:v>25.5911254882813</c:v>
                </c:pt>
                <c:pt idx="2866">
                  <c:v>25.6011962890625</c:v>
                </c:pt>
                <c:pt idx="2867">
                  <c:v>25.5911254882813</c:v>
                </c:pt>
                <c:pt idx="2868">
                  <c:v>25.5911254882813</c:v>
                </c:pt>
                <c:pt idx="2869">
                  <c:v>25.5911254882813</c:v>
                </c:pt>
                <c:pt idx="2870">
                  <c:v>25.6011962890625</c:v>
                </c:pt>
                <c:pt idx="2871">
                  <c:v>25.5911254882813</c:v>
                </c:pt>
                <c:pt idx="2872">
                  <c:v>25.5911254882813</c:v>
                </c:pt>
                <c:pt idx="2873">
                  <c:v>25.5911254882813</c:v>
                </c:pt>
                <c:pt idx="2874">
                  <c:v>25.5911254882813</c:v>
                </c:pt>
                <c:pt idx="2875">
                  <c:v>25.6011962890625</c:v>
                </c:pt>
                <c:pt idx="2876">
                  <c:v>25.6011962890625</c:v>
                </c:pt>
                <c:pt idx="2877">
                  <c:v>25.5911254882813</c:v>
                </c:pt>
                <c:pt idx="2878">
                  <c:v>25.5911254882813</c:v>
                </c:pt>
                <c:pt idx="2879">
                  <c:v>25.5911254882813</c:v>
                </c:pt>
                <c:pt idx="2880">
                  <c:v>25.5911254882813</c:v>
                </c:pt>
                <c:pt idx="2881">
                  <c:v>25.5911254882813</c:v>
                </c:pt>
                <c:pt idx="2882">
                  <c:v>25.5911254882813</c:v>
                </c:pt>
                <c:pt idx="2883">
                  <c:v>25.5709838867188</c:v>
                </c:pt>
                <c:pt idx="2884">
                  <c:v>25.5911254882813</c:v>
                </c:pt>
                <c:pt idx="2885">
                  <c:v>25.5911254882813</c:v>
                </c:pt>
                <c:pt idx="2886">
                  <c:v>25.5911254882813</c:v>
                </c:pt>
                <c:pt idx="2887">
                  <c:v>25.5709838867188</c:v>
                </c:pt>
                <c:pt idx="2888">
                  <c:v>25.5911254882813</c:v>
                </c:pt>
                <c:pt idx="2889">
                  <c:v>25.5709838867188</c:v>
                </c:pt>
                <c:pt idx="2890">
                  <c:v>25.5911254882813</c:v>
                </c:pt>
                <c:pt idx="2891">
                  <c:v>25.5911254882813</c:v>
                </c:pt>
                <c:pt idx="2892">
                  <c:v>25.5709838867188</c:v>
                </c:pt>
                <c:pt idx="2893">
                  <c:v>25.5709838867188</c:v>
                </c:pt>
                <c:pt idx="2894">
                  <c:v>25.5911254882813</c:v>
                </c:pt>
                <c:pt idx="2895">
                  <c:v>25.5709838867188</c:v>
                </c:pt>
                <c:pt idx="2896">
                  <c:v>25.5709838867188</c:v>
                </c:pt>
                <c:pt idx="2897">
                  <c:v>25.5911254882813</c:v>
                </c:pt>
                <c:pt idx="2898">
                  <c:v>25.5709838867188</c:v>
                </c:pt>
                <c:pt idx="2899">
                  <c:v>25.5911254882813</c:v>
                </c:pt>
                <c:pt idx="2900">
                  <c:v>25.5709838867188</c:v>
                </c:pt>
                <c:pt idx="2901">
                  <c:v>25.5709838867188</c:v>
                </c:pt>
                <c:pt idx="2902">
                  <c:v>25.5508422851563</c:v>
                </c:pt>
                <c:pt idx="2903">
                  <c:v>25.5709838867188</c:v>
                </c:pt>
                <c:pt idx="2904">
                  <c:v>25.5709838867188</c:v>
                </c:pt>
                <c:pt idx="2905">
                  <c:v>25.5709838867188</c:v>
                </c:pt>
                <c:pt idx="2906">
                  <c:v>25.5709838867188</c:v>
                </c:pt>
                <c:pt idx="2907">
                  <c:v>25.5709838867188</c:v>
                </c:pt>
                <c:pt idx="2908">
                  <c:v>25.5508422851563</c:v>
                </c:pt>
                <c:pt idx="2909">
                  <c:v>25.5508422851563</c:v>
                </c:pt>
                <c:pt idx="2910">
                  <c:v>25.5508422851563</c:v>
                </c:pt>
                <c:pt idx="2911">
                  <c:v>25.5508422851563</c:v>
                </c:pt>
                <c:pt idx="2912">
                  <c:v>25.5709838867188</c:v>
                </c:pt>
                <c:pt idx="2913">
                  <c:v>25.5508422851563</c:v>
                </c:pt>
                <c:pt idx="2914">
                  <c:v>25.5709838867188</c:v>
                </c:pt>
                <c:pt idx="2915">
                  <c:v>25.5709838867188</c:v>
                </c:pt>
                <c:pt idx="2916">
                  <c:v>25.5709838867188</c:v>
                </c:pt>
                <c:pt idx="2917">
                  <c:v>25.5508422851563</c:v>
                </c:pt>
                <c:pt idx="2918">
                  <c:v>25.5508422851563</c:v>
                </c:pt>
                <c:pt idx="2919">
                  <c:v>25.5508422851563</c:v>
                </c:pt>
                <c:pt idx="2920">
                  <c:v>25.5508422851563</c:v>
                </c:pt>
                <c:pt idx="2921">
                  <c:v>25.5508422851563</c:v>
                </c:pt>
                <c:pt idx="2922">
                  <c:v>25.5508422851563</c:v>
                </c:pt>
                <c:pt idx="2923">
                  <c:v>25.5508422851563</c:v>
                </c:pt>
                <c:pt idx="2924">
                  <c:v>25.5709838867188</c:v>
                </c:pt>
                <c:pt idx="2925">
                  <c:v>25.5508422851563</c:v>
                </c:pt>
                <c:pt idx="2926">
                  <c:v>25.5508422851563</c:v>
                </c:pt>
                <c:pt idx="2927">
                  <c:v>25.5508422851563</c:v>
                </c:pt>
                <c:pt idx="2928">
                  <c:v>25.5508422851563</c:v>
                </c:pt>
                <c:pt idx="2929">
                  <c:v>25.5508422851563</c:v>
                </c:pt>
                <c:pt idx="2930">
                  <c:v>25.5508422851563</c:v>
                </c:pt>
                <c:pt idx="2931">
                  <c:v>25.5508422851563</c:v>
                </c:pt>
                <c:pt idx="2932">
                  <c:v>25.5508422851563</c:v>
                </c:pt>
                <c:pt idx="2933">
                  <c:v>25.540771484375</c:v>
                </c:pt>
                <c:pt idx="2934">
                  <c:v>25.540771484375</c:v>
                </c:pt>
                <c:pt idx="2935">
                  <c:v>25.540771484375</c:v>
                </c:pt>
                <c:pt idx="2936">
                  <c:v>25.5508422851563</c:v>
                </c:pt>
                <c:pt idx="2937">
                  <c:v>25.540771484375</c:v>
                </c:pt>
                <c:pt idx="2938">
                  <c:v>25.540771484375</c:v>
                </c:pt>
                <c:pt idx="2939">
                  <c:v>25.540771484375</c:v>
                </c:pt>
                <c:pt idx="2940">
                  <c:v>25.5508422851563</c:v>
                </c:pt>
                <c:pt idx="2941">
                  <c:v>25.540771484375</c:v>
                </c:pt>
                <c:pt idx="2942">
                  <c:v>25.540771484375</c:v>
                </c:pt>
                <c:pt idx="2943">
                  <c:v>25.540771484375</c:v>
                </c:pt>
                <c:pt idx="2944">
                  <c:v>25.540771484375</c:v>
                </c:pt>
                <c:pt idx="2945">
                  <c:v>25.540771484375</c:v>
                </c:pt>
                <c:pt idx="2946">
                  <c:v>25.5206298828125</c:v>
                </c:pt>
                <c:pt idx="2947">
                  <c:v>25.540771484375</c:v>
                </c:pt>
                <c:pt idx="2948">
                  <c:v>25.5206298828125</c:v>
                </c:pt>
                <c:pt idx="2949">
                  <c:v>25.5508422851563</c:v>
                </c:pt>
                <c:pt idx="2950">
                  <c:v>25.5206298828125</c:v>
                </c:pt>
                <c:pt idx="2951">
                  <c:v>25.540771484375</c:v>
                </c:pt>
                <c:pt idx="2952">
                  <c:v>25.5206298828125</c:v>
                </c:pt>
                <c:pt idx="2953">
                  <c:v>25.540771484375</c:v>
                </c:pt>
                <c:pt idx="2954">
                  <c:v>25.540771484375</c:v>
                </c:pt>
                <c:pt idx="2955">
                  <c:v>25.540771484375</c:v>
                </c:pt>
                <c:pt idx="2956">
                  <c:v>25.540771484375</c:v>
                </c:pt>
                <c:pt idx="2957">
                  <c:v>25.540771484375</c:v>
                </c:pt>
                <c:pt idx="2958">
                  <c:v>25.5206298828125</c:v>
                </c:pt>
                <c:pt idx="2959">
                  <c:v>25.540771484375</c:v>
                </c:pt>
                <c:pt idx="2960">
                  <c:v>25.540771484375</c:v>
                </c:pt>
                <c:pt idx="2961">
                  <c:v>25.5206298828125</c:v>
                </c:pt>
                <c:pt idx="2962">
                  <c:v>25.5206298828125</c:v>
                </c:pt>
                <c:pt idx="2963">
                  <c:v>25.5206298828125</c:v>
                </c:pt>
                <c:pt idx="2964">
                  <c:v>25.5206298828125</c:v>
                </c:pt>
                <c:pt idx="2965">
                  <c:v>25.540771484375</c:v>
                </c:pt>
                <c:pt idx="2966">
                  <c:v>25.540771484375</c:v>
                </c:pt>
                <c:pt idx="2967">
                  <c:v>25.5206298828125</c:v>
                </c:pt>
                <c:pt idx="2968">
                  <c:v>25.5206298828125</c:v>
                </c:pt>
                <c:pt idx="2969">
                  <c:v>25.5206298828125</c:v>
                </c:pt>
                <c:pt idx="2970">
                  <c:v>25.5206298828125</c:v>
                </c:pt>
                <c:pt idx="2971">
                  <c:v>25.5206298828125</c:v>
                </c:pt>
                <c:pt idx="2972">
                  <c:v>25.5206298828125</c:v>
                </c:pt>
                <c:pt idx="2973">
                  <c:v>25.5206298828125</c:v>
                </c:pt>
                <c:pt idx="2974">
                  <c:v>25.5206298828125</c:v>
                </c:pt>
                <c:pt idx="2975">
                  <c:v>25.5206298828125</c:v>
                </c:pt>
                <c:pt idx="2976">
                  <c:v>25.5206298828125</c:v>
                </c:pt>
                <c:pt idx="2977">
                  <c:v>25.5206298828125</c:v>
                </c:pt>
                <c:pt idx="2978">
                  <c:v>25.5206298828125</c:v>
                </c:pt>
                <c:pt idx="2979">
                  <c:v>25.540771484375</c:v>
                </c:pt>
                <c:pt idx="2980">
                  <c:v>25.5105590820313</c:v>
                </c:pt>
                <c:pt idx="2981">
                  <c:v>25.5206298828125</c:v>
                </c:pt>
                <c:pt idx="2982">
                  <c:v>25.5206298828125</c:v>
                </c:pt>
                <c:pt idx="2983">
                  <c:v>25.5105590820313</c:v>
                </c:pt>
                <c:pt idx="2984">
                  <c:v>25.5206298828125</c:v>
                </c:pt>
                <c:pt idx="2985">
                  <c:v>25.5105590820313</c:v>
                </c:pt>
                <c:pt idx="2986">
                  <c:v>25.5206298828125</c:v>
                </c:pt>
                <c:pt idx="2987">
                  <c:v>25.5206298828125</c:v>
                </c:pt>
                <c:pt idx="2988">
                  <c:v>25.5206298828125</c:v>
                </c:pt>
                <c:pt idx="2989">
                  <c:v>25.5206298828125</c:v>
                </c:pt>
                <c:pt idx="2990">
                  <c:v>25.5105590820313</c:v>
                </c:pt>
                <c:pt idx="2991">
                  <c:v>25.5206298828125</c:v>
                </c:pt>
                <c:pt idx="2992">
                  <c:v>25.5105590820313</c:v>
                </c:pt>
                <c:pt idx="2993">
                  <c:v>25.5206298828125</c:v>
                </c:pt>
                <c:pt idx="2994">
                  <c:v>25.5206298828125</c:v>
                </c:pt>
                <c:pt idx="2995">
                  <c:v>25.5105590820313</c:v>
                </c:pt>
                <c:pt idx="2996">
                  <c:v>25.5206298828125</c:v>
                </c:pt>
                <c:pt idx="2997">
                  <c:v>25.5206298828125</c:v>
                </c:pt>
                <c:pt idx="2998">
                  <c:v>25.5206298828125</c:v>
                </c:pt>
                <c:pt idx="2999">
                  <c:v>25.5105590820313</c:v>
                </c:pt>
                <c:pt idx="3000">
                  <c:v>25.5206298828125</c:v>
                </c:pt>
                <c:pt idx="3001">
                  <c:v>25.5206298828125</c:v>
                </c:pt>
                <c:pt idx="3002">
                  <c:v>25.5206298828125</c:v>
                </c:pt>
                <c:pt idx="3003">
                  <c:v>25.5206298828125</c:v>
                </c:pt>
                <c:pt idx="3004">
                  <c:v>25.5206298828125</c:v>
                </c:pt>
                <c:pt idx="3005">
                  <c:v>25.5206298828125</c:v>
                </c:pt>
                <c:pt idx="3006">
                  <c:v>25.5105590820313</c:v>
                </c:pt>
                <c:pt idx="3007">
                  <c:v>25.540771484375</c:v>
                </c:pt>
                <c:pt idx="3008">
                  <c:v>25.5206298828125</c:v>
                </c:pt>
                <c:pt idx="3009">
                  <c:v>25.5206298828125</c:v>
                </c:pt>
                <c:pt idx="3010">
                  <c:v>25.5206298828125</c:v>
                </c:pt>
                <c:pt idx="3011">
                  <c:v>25.540771484375</c:v>
                </c:pt>
                <c:pt idx="3012">
                  <c:v>25.5206298828125</c:v>
                </c:pt>
                <c:pt idx="3013">
                  <c:v>25.5206298828125</c:v>
                </c:pt>
                <c:pt idx="3014">
                  <c:v>25.5206298828125</c:v>
                </c:pt>
                <c:pt idx="3015">
                  <c:v>25.540771484375</c:v>
                </c:pt>
                <c:pt idx="3016">
                  <c:v>25.5206298828125</c:v>
                </c:pt>
                <c:pt idx="3017">
                  <c:v>25.540771484375</c:v>
                </c:pt>
                <c:pt idx="3018">
                  <c:v>25.5206298828125</c:v>
                </c:pt>
                <c:pt idx="3019">
                  <c:v>25.5206298828125</c:v>
                </c:pt>
                <c:pt idx="3020">
                  <c:v>25.540771484375</c:v>
                </c:pt>
                <c:pt idx="3021">
                  <c:v>25.5206298828125</c:v>
                </c:pt>
                <c:pt idx="3022">
                  <c:v>25.540771484375</c:v>
                </c:pt>
                <c:pt idx="3023">
                  <c:v>25.540771484375</c:v>
                </c:pt>
                <c:pt idx="3024">
                  <c:v>25.5206298828125</c:v>
                </c:pt>
                <c:pt idx="3025">
                  <c:v>25.540771484375</c:v>
                </c:pt>
                <c:pt idx="3026">
                  <c:v>25.540771484375</c:v>
                </c:pt>
                <c:pt idx="3027">
                  <c:v>25.540771484375</c:v>
                </c:pt>
                <c:pt idx="3028">
                  <c:v>25.5206298828125</c:v>
                </c:pt>
                <c:pt idx="3029">
                  <c:v>25.5206298828125</c:v>
                </c:pt>
                <c:pt idx="3030">
                  <c:v>25.540771484375</c:v>
                </c:pt>
                <c:pt idx="3031">
                  <c:v>25.540771484375</c:v>
                </c:pt>
                <c:pt idx="3032">
                  <c:v>25.5206298828125</c:v>
                </c:pt>
                <c:pt idx="3033">
                  <c:v>25.540771484375</c:v>
                </c:pt>
                <c:pt idx="3034">
                  <c:v>25.5206298828125</c:v>
                </c:pt>
                <c:pt idx="3035">
                  <c:v>25.540771484375</c:v>
                </c:pt>
                <c:pt idx="3036">
                  <c:v>25.540771484375</c:v>
                </c:pt>
                <c:pt idx="3037">
                  <c:v>25.5206298828125</c:v>
                </c:pt>
                <c:pt idx="3038">
                  <c:v>25.5206298828125</c:v>
                </c:pt>
                <c:pt idx="3039">
                  <c:v>25.540771484375</c:v>
                </c:pt>
                <c:pt idx="3040">
                  <c:v>25.540771484375</c:v>
                </c:pt>
                <c:pt idx="3041">
                  <c:v>25.5206298828125</c:v>
                </c:pt>
                <c:pt idx="3042">
                  <c:v>25.5206298828125</c:v>
                </c:pt>
                <c:pt idx="3043">
                  <c:v>25.5206298828125</c:v>
                </c:pt>
                <c:pt idx="3044">
                  <c:v>25.5206298828125</c:v>
                </c:pt>
                <c:pt idx="3045">
                  <c:v>25.5206298828125</c:v>
                </c:pt>
                <c:pt idx="3046">
                  <c:v>25.5206298828125</c:v>
                </c:pt>
                <c:pt idx="3047">
                  <c:v>25.5206298828125</c:v>
                </c:pt>
                <c:pt idx="3048">
                  <c:v>25.5206298828125</c:v>
                </c:pt>
                <c:pt idx="3049">
                  <c:v>25.5206298828125</c:v>
                </c:pt>
                <c:pt idx="3050">
                  <c:v>25.5206298828125</c:v>
                </c:pt>
                <c:pt idx="3051">
                  <c:v>25.5206298828125</c:v>
                </c:pt>
                <c:pt idx="3052">
                  <c:v>25.5206298828125</c:v>
                </c:pt>
                <c:pt idx="3053">
                  <c:v>25.5206298828125</c:v>
                </c:pt>
                <c:pt idx="3054">
                  <c:v>25.5206298828125</c:v>
                </c:pt>
                <c:pt idx="3055">
                  <c:v>25.5206298828125</c:v>
                </c:pt>
                <c:pt idx="3056">
                  <c:v>25.5206298828125</c:v>
                </c:pt>
                <c:pt idx="3057">
                  <c:v>25.5105590820313</c:v>
                </c:pt>
                <c:pt idx="3058">
                  <c:v>25.5105590820313</c:v>
                </c:pt>
                <c:pt idx="3059">
                  <c:v>25.5206298828125</c:v>
                </c:pt>
                <c:pt idx="3060">
                  <c:v>25.5105590820313</c:v>
                </c:pt>
                <c:pt idx="3061">
                  <c:v>25.5105590820313</c:v>
                </c:pt>
                <c:pt idx="3062">
                  <c:v>25.5206298828125</c:v>
                </c:pt>
                <c:pt idx="3063">
                  <c:v>25.5206298828125</c:v>
                </c:pt>
                <c:pt idx="3064">
                  <c:v>25.5206298828125</c:v>
                </c:pt>
                <c:pt idx="3065">
                  <c:v>25.5206298828125</c:v>
                </c:pt>
                <c:pt idx="3066">
                  <c:v>25.5105590820313</c:v>
                </c:pt>
                <c:pt idx="3067">
                  <c:v>25.540771484375</c:v>
                </c:pt>
                <c:pt idx="3068">
                  <c:v>25.5105590820313</c:v>
                </c:pt>
                <c:pt idx="3069">
                  <c:v>25.5206298828125</c:v>
                </c:pt>
                <c:pt idx="3070">
                  <c:v>25.5105590820313</c:v>
                </c:pt>
                <c:pt idx="3071">
                  <c:v>25.5105590820313</c:v>
                </c:pt>
                <c:pt idx="3072">
                  <c:v>25.5105590820313</c:v>
                </c:pt>
                <c:pt idx="3073">
                  <c:v>25.5105590820313</c:v>
                </c:pt>
                <c:pt idx="3074">
                  <c:v>25.5206298828125</c:v>
                </c:pt>
                <c:pt idx="3075">
                  <c:v>25.5206298828125</c:v>
                </c:pt>
                <c:pt idx="3076">
                  <c:v>25.5105590820313</c:v>
                </c:pt>
                <c:pt idx="3077">
                  <c:v>25.5105590820313</c:v>
                </c:pt>
                <c:pt idx="3078">
                  <c:v>25.5105590820313</c:v>
                </c:pt>
                <c:pt idx="3079">
                  <c:v>25.5105590820313</c:v>
                </c:pt>
                <c:pt idx="3080">
                  <c:v>25.5105590820313</c:v>
                </c:pt>
                <c:pt idx="3081">
                  <c:v>25.5105590820313</c:v>
                </c:pt>
                <c:pt idx="3082">
                  <c:v>25.5206298828125</c:v>
                </c:pt>
                <c:pt idx="3083">
                  <c:v>25.5105590820313</c:v>
                </c:pt>
                <c:pt idx="3084">
                  <c:v>25.5105590820313</c:v>
                </c:pt>
                <c:pt idx="3085">
                  <c:v>25.5206298828125</c:v>
                </c:pt>
                <c:pt idx="3086">
                  <c:v>25.5206298828125</c:v>
                </c:pt>
                <c:pt idx="3087">
                  <c:v>25.5105590820313</c:v>
                </c:pt>
                <c:pt idx="3088">
                  <c:v>25.5206298828125</c:v>
                </c:pt>
                <c:pt idx="3089">
                  <c:v>25.5206298828125</c:v>
                </c:pt>
                <c:pt idx="3090">
                  <c:v>25.5105590820313</c:v>
                </c:pt>
                <c:pt idx="3091">
                  <c:v>25.5206298828125</c:v>
                </c:pt>
                <c:pt idx="3092">
                  <c:v>25.5206298828125</c:v>
                </c:pt>
                <c:pt idx="3093">
                  <c:v>25.5206298828125</c:v>
                </c:pt>
                <c:pt idx="3094">
                  <c:v>25.5105590820313</c:v>
                </c:pt>
                <c:pt idx="3095">
                  <c:v>25.5206298828125</c:v>
                </c:pt>
                <c:pt idx="3096">
                  <c:v>25.5105590820313</c:v>
                </c:pt>
                <c:pt idx="3097">
                  <c:v>25.5206298828125</c:v>
                </c:pt>
                <c:pt idx="3098">
                  <c:v>25.5206298828125</c:v>
                </c:pt>
                <c:pt idx="3099">
                  <c:v>25.5105590820313</c:v>
                </c:pt>
                <c:pt idx="3100">
                  <c:v>25.5206298828125</c:v>
                </c:pt>
                <c:pt idx="3101">
                  <c:v>25.5105590820313</c:v>
                </c:pt>
                <c:pt idx="3102">
                  <c:v>25.5105590820313</c:v>
                </c:pt>
                <c:pt idx="3103">
                  <c:v>25.5206298828125</c:v>
                </c:pt>
                <c:pt idx="3104">
                  <c:v>25.5105590820313</c:v>
                </c:pt>
                <c:pt idx="3105">
                  <c:v>25.5206298828125</c:v>
                </c:pt>
                <c:pt idx="3106">
                  <c:v>25.5105590820313</c:v>
                </c:pt>
                <c:pt idx="3107">
                  <c:v>25.5206298828125</c:v>
                </c:pt>
                <c:pt idx="3108">
                  <c:v>25.5105590820313</c:v>
                </c:pt>
                <c:pt idx="3109">
                  <c:v>25.5206298828125</c:v>
                </c:pt>
                <c:pt idx="3110">
                  <c:v>25.5105590820313</c:v>
                </c:pt>
                <c:pt idx="3111">
                  <c:v>25.5105590820313</c:v>
                </c:pt>
                <c:pt idx="3112">
                  <c:v>25.5206298828125</c:v>
                </c:pt>
                <c:pt idx="3113">
                  <c:v>25.5206298828125</c:v>
                </c:pt>
                <c:pt idx="3114">
                  <c:v>25.540771484375</c:v>
                </c:pt>
                <c:pt idx="3115">
                  <c:v>25.5206298828125</c:v>
                </c:pt>
                <c:pt idx="3116">
                  <c:v>25.5206298828125</c:v>
                </c:pt>
                <c:pt idx="3117">
                  <c:v>25.5206298828125</c:v>
                </c:pt>
                <c:pt idx="3118">
                  <c:v>25.5206298828125</c:v>
                </c:pt>
                <c:pt idx="3119">
                  <c:v>25.5206298828125</c:v>
                </c:pt>
                <c:pt idx="3120">
                  <c:v>25.5206298828125</c:v>
                </c:pt>
                <c:pt idx="3121">
                  <c:v>25.5206298828125</c:v>
                </c:pt>
                <c:pt idx="3122">
                  <c:v>25.5206298828125</c:v>
                </c:pt>
                <c:pt idx="3123">
                  <c:v>25.5206298828125</c:v>
                </c:pt>
                <c:pt idx="3124">
                  <c:v>25.5206298828125</c:v>
                </c:pt>
                <c:pt idx="3125">
                  <c:v>25.540771484375</c:v>
                </c:pt>
                <c:pt idx="3126">
                  <c:v>25.540771484375</c:v>
                </c:pt>
                <c:pt idx="3127">
                  <c:v>25.5206298828125</c:v>
                </c:pt>
                <c:pt idx="3128">
                  <c:v>25.5206298828125</c:v>
                </c:pt>
                <c:pt idx="3129">
                  <c:v>25.540771484375</c:v>
                </c:pt>
                <c:pt idx="3130">
                  <c:v>25.540771484375</c:v>
                </c:pt>
                <c:pt idx="3131">
                  <c:v>25.540771484375</c:v>
                </c:pt>
                <c:pt idx="3132">
                  <c:v>25.540771484375</c:v>
                </c:pt>
                <c:pt idx="3133">
                  <c:v>25.5206298828125</c:v>
                </c:pt>
                <c:pt idx="3134">
                  <c:v>25.5206298828125</c:v>
                </c:pt>
                <c:pt idx="3135">
                  <c:v>25.540771484375</c:v>
                </c:pt>
                <c:pt idx="3136">
                  <c:v>25.540771484375</c:v>
                </c:pt>
                <c:pt idx="3137">
                  <c:v>25.540771484375</c:v>
                </c:pt>
                <c:pt idx="3138">
                  <c:v>25.540771484375</c:v>
                </c:pt>
                <c:pt idx="3139">
                  <c:v>25.540771484375</c:v>
                </c:pt>
                <c:pt idx="3140">
                  <c:v>25.540771484375</c:v>
                </c:pt>
                <c:pt idx="3141">
                  <c:v>25.540771484375</c:v>
                </c:pt>
                <c:pt idx="3142">
                  <c:v>25.540771484375</c:v>
                </c:pt>
                <c:pt idx="3143">
                  <c:v>25.540771484375</c:v>
                </c:pt>
                <c:pt idx="3144">
                  <c:v>25.540771484375</c:v>
                </c:pt>
                <c:pt idx="3145">
                  <c:v>25.540771484375</c:v>
                </c:pt>
                <c:pt idx="3146">
                  <c:v>25.540771484375</c:v>
                </c:pt>
                <c:pt idx="3147">
                  <c:v>25.540771484375</c:v>
                </c:pt>
                <c:pt idx="3148">
                  <c:v>25.5508422851563</c:v>
                </c:pt>
                <c:pt idx="3149">
                  <c:v>25.540771484375</c:v>
                </c:pt>
                <c:pt idx="3150">
                  <c:v>25.540771484375</c:v>
                </c:pt>
                <c:pt idx="3151">
                  <c:v>25.540771484375</c:v>
                </c:pt>
                <c:pt idx="3152">
                  <c:v>25.5206298828125</c:v>
                </c:pt>
                <c:pt idx="3153">
                  <c:v>25.540771484375</c:v>
                </c:pt>
                <c:pt idx="3154">
                  <c:v>25.540771484375</c:v>
                </c:pt>
                <c:pt idx="3155">
                  <c:v>25.5206298828125</c:v>
                </c:pt>
                <c:pt idx="3156">
                  <c:v>25.5508422851563</c:v>
                </c:pt>
                <c:pt idx="3157">
                  <c:v>25.540771484375</c:v>
                </c:pt>
                <c:pt idx="3158">
                  <c:v>25.540771484375</c:v>
                </c:pt>
                <c:pt idx="3159">
                  <c:v>25.540771484375</c:v>
                </c:pt>
                <c:pt idx="3160">
                  <c:v>25.5508422851563</c:v>
                </c:pt>
                <c:pt idx="3161">
                  <c:v>25.540771484375</c:v>
                </c:pt>
                <c:pt idx="3162">
                  <c:v>25.5508422851563</c:v>
                </c:pt>
                <c:pt idx="3163">
                  <c:v>25.540771484375</c:v>
                </c:pt>
                <c:pt idx="3164">
                  <c:v>25.540771484375</c:v>
                </c:pt>
                <c:pt idx="3165">
                  <c:v>25.540771484375</c:v>
                </c:pt>
                <c:pt idx="3166">
                  <c:v>25.540771484375</c:v>
                </c:pt>
                <c:pt idx="3167">
                  <c:v>25.540771484375</c:v>
                </c:pt>
                <c:pt idx="3168">
                  <c:v>25.5508422851563</c:v>
                </c:pt>
                <c:pt idx="3169">
                  <c:v>25.540771484375</c:v>
                </c:pt>
                <c:pt idx="3170">
                  <c:v>25.540771484375</c:v>
                </c:pt>
                <c:pt idx="3171">
                  <c:v>25.540771484375</c:v>
                </c:pt>
                <c:pt idx="3172">
                  <c:v>25.540771484375</c:v>
                </c:pt>
                <c:pt idx="3173">
                  <c:v>25.5709838867188</c:v>
                </c:pt>
                <c:pt idx="3174">
                  <c:v>25.5508422851563</c:v>
                </c:pt>
                <c:pt idx="3175">
                  <c:v>25.540771484375</c:v>
                </c:pt>
                <c:pt idx="3176">
                  <c:v>25.540771484375</c:v>
                </c:pt>
                <c:pt idx="3177">
                  <c:v>25.540771484375</c:v>
                </c:pt>
                <c:pt idx="3178">
                  <c:v>25.540771484375</c:v>
                </c:pt>
                <c:pt idx="3179">
                  <c:v>25.540771484375</c:v>
                </c:pt>
                <c:pt idx="3180">
                  <c:v>25.540771484375</c:v>
                </c:pt>
                <c:pt idx="3181">
                  <c:v>25.540771484375</c:v>
                </c:pt>
                <c:pt idx="3182">
                  <c:v>25.540771484375</c:v>
                </c:pt>
                <c:pt idx="3183">
                  <c:v>25.5206298828125</c:v>
                </c:pt>
                <c:pt idx="3184">
                  <c:v>25.540771484375</c:v>
                </c:pt>
                <c:pt idx="3185">
                  <c:v>25.540771484375</c:v>
                </c:pt>
                <c:pt idx="3186">
                  <c:v>25.540771484375</c:v>
                </c:pt>
                <c:pt idx="3187">
                  <c:v>25.540771484375</c:v>
                </c:pt>
                <c:pt idx="3188">
                  <c:v>25.540771484375</c:v>
                </c:pt>
                <c:pt idx="3189">
                  <c:v>25.540771484375</c:v>
                </c:pt>
                <c:pt idx="3190">
                  <c:v>25.5508422851563</c:v>
                </c:pt>
                <c:pt idx="3191">
                  <c:v>25.540771484375</c:v>
                </c:pt>
                <c:pt idx="3192">
                  <c:v>25.5508422851563</c:v>
                </c:pt>
                <c:pt idx="3193">
                  <c:v>25.5508422851563</c:v>
                </c:pt>
                <c:pt idx="3194">
                  <c:v>25.540771484375</c:v>
                </c:pt>
                <c:pt idx="3195">
                  <c:v>25.540771484375</c:v>
                </c:pt>
                <c:pt idx="3196">
                  <c:v>25.5508422851563</c:v>
                </c:pt>
                <c:pt idx="3197">
                  <c:v>25.540771484375</c:v>
                </c:pt>
                <c:pt idx="3198">
                  <c:v>25.5508422851563</c:v>
                </c:pt>
                <c:pt idx="3199">
                  <c:v>25.5709838867188</c:v>
                </c:pt>
                <c:pt idx="3200">
                  <c:v>25.5508422851563</c:v>
                </c:pt>
                <c:pt idx="3201">
                  <c:v>25.5508422851563</c:v>
                </c:pt>
                <c:pt idx="3202">
                  <c:v>25.5508422851563</c:v>
                </c:pt>
                <c:pt idx="3203">
                  <c:v>25.540771484375</c:v>
                </c:pt>
                <c:pt idx="3204">
                  <c:v>25.540771484375</c:v>
                </c:pt>
                <c:pt idx="3205">
                  <c:v>25.540771484375</c:v>
                </c:pt>
                <c:pt idx="3206">
                  <c:v>25.540771484375</c:v>
                </c:pt>
                <c:pt idx="3207">
                  <c:v>25.540771484375</c:v>
                </c:pt>
                <c:pt idx="3208">
                  <c:v>25.5508422851563</c:v>
                </c:pt>
                <c:pt idx="3209">
                  <c:v>25.5206298828125</c:v>
                </c:pt>
                <c:pt idx="3210">
                  <c:v>25.540771484375</c:v>
                </c:pt>
                <c:pt idx="3211">
                  <c:v>25.540771484375</c:v>
                </c:pt>
                <c:pt idx="3212">
                  <c:v>25.540771484375</c:v>
                </c:pt>
                <c:pt idx="3213">
                  <c:v>25.5508422851563</c:v>
                </c:pt>
                <c:pt idx="3214">
                  <c:v>25.5508422851563</c:v>
                </c:pt>
                <c:pt idx="3215">
                  <c:v>25.540771484375</c:v>
                </c:pt>
                <c:pt idx="3216">
                  <c:v>25.540771484375</c:v>
                </c:pt>
                <c:pt idx="3217">
                  <c:v>25.540771484375</c:v>
                </c:pt>
                <c:pt idx="3218">
                  <c:v>25.540771484375</c:v>
                </c:pt>
                <c:pt idx="3219">
                  <c:v>25.5508422851563</c:v>
                </c:pt>
                <c:pt idx="3220">
                  <c:v>25.540771484375</c:v>
                </c:pt>
                <c:pt idx="3221">
                  <c:v>25.540771484375</c:v>
                </c:pt>
                <c:pt idx="3222">
                  <c:v>25.540771484375</c:v>
                </c:pt>
                <c:pt idx="3223">
                  <c:v>25.5508422851563</c:v>
                </c:pt>
                <c:pt idx="3224">
                  <c:v>25.5709838867188</c:v>
                </c:pt>
                <c:pt idx="3225">
                  <c:v>25.5508422851563</c:v>
                </c:pt>
                <c:pt idx="3226">
                  <c:v>25.540771484375</c:v>
                </c:pt>
                <c:pt idx="3227">
                  <c:v>25.540771484375</c:v>
                </c:pt>
                <c:pt idx="3228">
                  <c:v>25.540771484375</c:v>
                </c:pt>
                <c:pt idx="3229">
                  <c:v>25.540771484375</c:v>
                </c:pt>
                <c:pt idx="3230">
                  <c:v>25.540771484375</c:v>
                </c:pt>
                <c:pt idx="3231">
                  <c:v>25.540771484375</c:v>
                </c:pt>
                <c:pt idx="3232">
                  <c:v>25.540771484375</c:v>
                </c:pt>
                <c:pt idx="3233">
                  <c:v>25.540771484375</c:v>
                </c:pt>
                <c:pt idx="3234">
                  <c:v>25.540771484375</c:v>
                </c:pt>
                <c:pt idx="3235">
                  <c:v>25.540771484375</c:v>
                </c:pt>
                <c:pt idx="3236">
                  <c:v>25.540771484375</c:v>
                </c:pt>
                <c:pt idx="3237">
                  <c:v>25.5206298828125</c:v>
                </c:pt>
                <c:pt idx="3238">
                  <c:v>25.540771484375</c:v>
                </c:pt>
                <c:pt idx="3239">
                  <c:v>25.540771484375</c:v>
                </c:pt>
                <c:pt idx="3240">
                  <c:v>25.5206298828125</c:v>
                </c:pt>
                <c:pt idx="3241">
                  <c:v>25.540771484375</c:v>
                </c:pt>
                <c:pt idx="3242">
                  <c:v>25.540771484375</c:v>
                </c:pt>
                <c:pt idx="3243">
                  <c:v>25.540771484375</c:v>
                </c:pt>
                <c:pt idx="3244">
                  <c:v>25.540771484375</c:v>
                </c:pt>
                <c:pt idx="3245">
                  <c:v>25.5206298828125</c:v>
                </c:pt>
                <c:pt idx="3246">
                  <c:v>25.5206298828125</c:v>
                </c:pt>
                <c:pt idx="3247">
                  <c:v>25.5206298828125</c:v>
                </c:pt>
                <c:pt idx="3248">
                  <c:v>25.5206298828125</c:v>
                </c:pt>
                <c:pt idx="3249">
                  <c:v>25.5206298828125</c:v>
                </c:pt>
                <c:pt idx="3250">
                  <c:v>25.5206298828125</c:v>
                </c:pt>
                <c:pt idx="3251">
                  <c:v>25.540771484375</c:v>
                </c:pt>
                <c:pt idx="3252">
                  <c:v>25.5206298828125</c:v>
                </c:pt>
                <c:pt idx="3253">
                  <c:v>25.5206298828125</c:v>
                </c:pt>
                <c:pt idx="3254">
                  <c:v>25.5206298828125</c:v>
                </c:pt>
                <c:pt idx="3255">
                  <c:v>25.5206298828125</c:v>
                </c:pt>
                <c:pt idx="3256">
                  <c:v>25.5206298828125</c:v>
                </c:pt>
                <c:pt idx="3257">
                  <c:v>25.540771484375</c:v>
                </c:pt>
                <c:pt idx="3258">
                  <c:v>25.5206298828125</c:v>
                </c:pt>
                <c:pt idx="3259">
                  <c:v>25.5206298828125</c:v>
                </c:pt>
                <c:pt idx="3260">
                  <c:v>25.5206298828125</c:v>
                </c:pt>
                <c:pt idx="3261">
                  <c:v>25.5206298828125</c:v>
                </c:pt>
                <c:pt idx="3262">
                  <c:v>25.540771484375</c:v>
                </c:pt>
                <c:pt idx="3263">
                  <c:v>25.540771484375</c:v>
                </c:pt>
                <c:pt idx="3264">
                  <c:v>25.540771484375</c:v>
                </c:pt>
                <c:pt idx="3265">
                  <c:v>25.5206298828125</c:v>
                </c:pt>
                <c:pt idx="3266">
                  <c:v>25.540771484375</c:v>
                </c:pt>
                <c:pt idx="3267">
                  <c:v>25.540771484375</c:v>
                </c:pt>
                <c:pt idx="3268">
                  <c:v>25.540771484375</c:v>
                </c:pt>
                <c:pt idx="3269">
                  <c:v>25.540771484375</c:v>
                </c:pt>
                <c:pt idx="3270">
                  <c:v>25.540771484375</c:v>
                </c:pt>
                <c:pt idx="3271">
                  <c:v>25.5206298828125</c:v>
                </c:pt>
                <c:pt idx="3272">
                  <c:v>25.5206298828125</c:v>
                </c:pt>
                <c:pt idx="3273">
                  <c:v>25.540771484375</c:v>
                </c:pt>
                <c:pt idx="3274">
                  <c:v>25.540771484375</c:v>
                </c:pt>
                <c:pt idx="3275">
                  <c:v>25.540771484375</c:v>
                </c:pt>
                <c:pt idx="3276">
                  <c:v>25.540771484375</c:v>
                </c:pt>
                <c:pt idx="3277">
                  <c:v>25.540771484375</c:v>
                </c:pt>
                <c:pt idx="3278">
                  <c:v>25.5508422851563</c:v>
                </c:pt>
                <c:pt idx="3279">
                  <c:v>25.540771484375</c:v>
                </c:pt>
                <c:pt idx="3280">
                  <c:v>25.540771484375</c:v>
                </c:pt>
                <c:pt idx="3281">
                  <c:v>25.540771484375</c:v>
                </c:pt>
                <c:pt idx="3282">
                  <c:v>25.5206298828125</c:v>
                </c:pt>
                <c:pt idx="3283">
                  <c:v>25.5206298828125</c:v>
                </c:pt>
                <c:pt idx="3284">
                  <c:v>25.5206298828125</c:v>
                </c:pt>
                <c:pt idx="3285">
                  <c:v>25.540771484375</c:v>
                </c:pt>
                <c:pt idx="3286">
                  <c:v>25.540771484375</c:v>
                </c:pt>
                <c:pt idx="3287">
                  <c:v>25.540771484375</c:v>
                </c:pt>
                <c:pt idx="3288">
                  <c:v>25.540771484375</c:v>
                </c:pt>
                <c:pt idx="3289">
                  <c:v>25.5206298828125</c:v>
                </c:pt>
                <c:pt idx="3290">
                  <c:v>25.540771484375</c:v>
                </c:pt>
                <c:pt idx="3291">
                  <c:v>25.5206298828125</c:v>
                </c:pt>
                <c:pt idx="3292">
                  <c:v>25.540771484375</c:v>
                </c:pt>
                <c:pt idx="3293">
                  <c:v>25.540771484375</c:v>
                </c:pt>
                <c:pt idx="3294">
                  <c:v>25.540771484375</c:v>
                </c:pt>
                <c:pt idx="3295">
                  <c:v>25.540771484375</c:v>
                </c:pt>
                <c:pt idx="3296">
                  <c:v>25.540771484375</c:v>
                </c:pt>
                <c:pt idx="3297">
                  <c:v>25.540771484375</c:v>
                </c:pt>
                <c:pt idx="3298">
                  <c:v>25.540771484375</c:v>
                </c:pt>
                <c:pt idx="3299">
                  <c:v>25.5206298828125</c:v>
                </c:pt>
                <c:pt idx="3300">
                  <c:v>25.540771484375</c:v>
                </c:pt>
                <c:pt idx="3301">
                  <c:v>25.540771484375</c:v>
                </c:pt>
                <c:pt idx="3302">
                  <c:v>25.5508422851563</c:v>
                </c:pt>
                <c:pt idx="3303">
                  <c:v>25.540771484375</c:v>
                </c:pt>
                <c:pt idx="3304">
                  <c:v>25.5508422851563</c:v>
                </c:pt>
                <c:pt idx="3305">
                  <c:v>25.540771484375</c:v>
                </c:pt>
                <c:pt idx="3306">
                  <c:v>25.540771484375</c:v>
                </c:pt>
                <c:pt idx="3307">
                  <c:v>25.5206298828125</c:v>
                </c:pt>
                <c:pt idx="3308">
                  <c:v>25.540771484375</c:v>
                </c:pt>
                <c:pt idx="3309">
                  <c:v>25.5508422851563</c:v>
                </c:pt>
                <c:pt idx="3310">
                  <c:v>25.5508422851563</c:v>
                </c:pt>
                <c:pt idx="3311">
                  <c:v>25.540771484375</c:v>
                </c:pt>
                <c:pt idx="3312">
                  <c:v>25.5508422851563</c:v>
                </c:pt>
                <c:pt idx="3313">
                  <c:v>25.540771484375</c:v>
                </c:pt>
                <c:pt idx="3314">
                  <c:v>25.5508422851563</c:v>
                </c:pt>
                <c:pt idx="3315">
                  <c:v>25.540771484375</c:v>
                </c:pt>
                <c:pt idx="3316">
                  <c:v>25.540771484375</c:v>
                </c:pt>
                <c:pt idx="3317">
                  <c:v>25.540771484375</c:v>
                </c:pt>
                <c:pt idx="3318">
                  <c:v>25.540771484375</c:v>
                </c:pt>
                <c:pt idx="3319">
                  <c:v>25.540771484375</c:v>
                </c:pt>
                <c:pt idx="3320">
                  <c:v>25.540771484375</c:v>
                </c:pt>
                <c:pt idx="3321">
                  <c:v>25.5508422851563</c:v>
                </c:pt>
                <c:pt idx="3322">
                  <c:v>25.5508422851563</c:v>
                </c:pt>
                <c:pt idx="3323">
                  <c:v>25.540771484375</c:v>
                </c:pt>
                <c:pt idx="3324">
                  <c:v>25.5508422851563</c:v>
                </c:pt>
                <c:pt idx="3325">
                  <c:v>25.540771484375</c:v>
                </c:pt>
                <c:pt idx="3326">
                  <c:v>25.5508422851563</c:v>
                </c:pt>
                <c:pt idx="3327">
                  <c:v>25.540771484375</c:v>
                </c:pt>
                <c:pt idx="3328">
                  <c:v>25.5508422851563</c:v>
                </c:pt>
                <c:pt idx="3329">
                  <c:v>25.5508422851563</c:v>
                </c:pt>
                <c:pt idx="3330">
                  <c:v>25.5508422851563</c:v>
                </c:pt>
                <c:pt idx="3331">
                  <c:v>25.5508422851563</c:v>
                </c:pt>
                <c:pt idx="3332">
                  <c:v>25.5709838867188</c:v>
                </c:pt>
                <c:pt idx="3333">
                  <c:v>25.5508422851563</c:v>
                </c:pt>
                <c:pt idx="3334">
                  <c:v>25.5508422851563</c:v>
                </c:pt>
                <c:pt idx="3335">
                  <c:v>25.5508422851563</c:v>
                </c:pt>
                <c:pt idx="3336">
                  <c:v>25.5508422851563</c:v>
                </c:pt>
                <c:pt idx="3337">
                  <c:v>25.5508422851563</c:v>
                </c:pt>
                <c:pt idx="3338">
                  <c:v>25.5709838867188</c:v>
                </c:pt>
                <c:pt idx="3339">
                  <c:v>25.5508422851563</c:v>
                </c:pt>
                <c:pt idx="3340">
                  <c:v>25.5709838867188</c:v>
                </c:pt>
                <c:pt idx="3341">
                  <c:v>25.5508422851563</c:v>
                </c:pt>
                <c:pt idx="3342">
                  <c:v>25.5709838867188</c:v>
                </c:pt>
                <c:pt idx="3343">
                  <c:v>25.5709838867188</c:v>
                </c:pt>
                <c:pt idx="3344">
                  <c:v>25.5709838867188</c:v>
                </c:pt>
                <c:pt idx="3345">
                  <c:v>25.5508422851563</c:v>
                </c:pt>
                <c:pt idx="3346">
                  <c:v>25.5709838867188</c:v>
                </c:pt>
                <c:pt idx="3347">
                  <c:v>25.5709838867188</c:v>
                </c:pt>
                <c:pt idx="3348">
                  <c:v>25.5508422851563</c:v>
                </c:pt>
                <c:pt idx="3349">
                  <c:v>25.5508422851563</c:v>
                </c:pt>
                <c:pt idx="3350">
                  <c:v>25.5508422851563</c:v>
                </c:pt>
                <c:pt idx="3351">
                  <c:v>25.5709838867188</c:v>
                </c:pt>
                <c:pt idx="3352">
                  <c:v>25.5508422851563</c:v>
                </c:pt>
                <c:pt idx="3353">
                  <c:v>25.5508422851563</c:v>
                </c:pt>
                <c:pt idx="3354">
                  <c:v>25.5508422851563</c:v>
                </c:pt>
                <c:pt idx="3355">
                  <c:v>25.5709838867188</c:v>
                </c:pt>
                <c:pt idx="3356">
                  <c:v>25.5709838867188</c:v>
                </c:pt>
                <c:pt idx="3357">
                  <c:v>25.5508422851563</c:v>
                </c:pt>
                <c:pt idx="3358">
                  <c:v>25.5508422851563</c:v>
                </c:pt>
                <c:pt idx="3359">
                  <c:v>25.5508422851563</c:v>
                </c:pt>
                <c:pt idx="3360">
                  <c:v>25.5508422851563</c:v>
                </c:pt>
                <c:pt idx="3361">
                  <c:v>25.5508422851563</c:v>
                </c:pt>
                <c:pt idx="3362">
                  <c:v>25.5508422851563</c:v>
                </c:pt>
                <c:pt idx="3363">
                  <c:v>25.5508422851563</c:v>
                </c:pt>
                <c:pt idx="3364">
                  <c:v>25.5508422851563</c:v>
                </c:pt>
                <c:pt idx="3365">
                  <c:v>25.540771484375</c:v>
                </c:pt>
                <c:pt idx="3366">
                  <c:v>25.5508422851563</c:v>
                </c:pt>
                <c:pt idx="3367">
                  <c:v>25.5508422851563</c:v>
                </c:pt>
                <c:pt idx="3368">
                  <c:v>25.540771484375</c:v>
                </c:pt>
                <c:pt idx="3369">
                  <c:v>25.540771484375</c:v>
                </c:pt>
                <c:pt idx="3370">
                  <c:v>25.5508422851563</c:v>
                </c:pt>
                <c:pt idx="3371">
                  <c:v>25.5508422851563</c:v>
                </c:pt>
                <c:pt idx="3372">
                  <c:v>25.5508422851563</c:v>
                </c:pt>
                <c:pt idx="3373">
                  <c:v>25.5508422851563</c:v>
                </c:pt>
                <c:pt idx="3374">
                  <c:v>25.540771484375</c:v>
                </c:pt>
                <c:pt idx="3375">
                  <c:v>25.5508422851563</c:v>
                </c:pt>
                <c:pt idx="3376">
                  <c:v>25.5508422851563</c:v>
                </c:pt>
                <c:pt idx="3377">
                  <c:v>25.5508422851563</c:v>
                </c:pt>
                <c:pt idx="3378">
                  <c:v>25.5508422851563</c:v>
                </c:pt>
                <c:pt idx="3379">
                  <c:v>25.5508422851563</c:v>
                </c:pt>
                <c:pt idx="3380">
                  <c:v>25.5508422851563</c:v>
                </c:pt>
                <c:pt idx="3381">
                  <c:v>25.540771484375</c:v>
                </c:pt>
                <c:pt idx="3382">
                  <c:v>25.5508422851563</c:v>
                </c:pt>
                <c:pt idx="3383">
                  <c:v>25.5508422851563</c:v>
                </c:pt>
                <c:pt idx="3384">
                  <c:v>25.5508422851563</c:v>
                </c:pt>
                <c:pt idx="3385">
                  <c:v>25.5508422851563</c:v>
                </c:pt>
                <c:pt idx="3386">
                  <c:v>25.5508422851563</c:v>
                </c:pt>
                <c:pt idx="3387">
                  <c:v>25.5508422851563</c:v>
                </c:pt>
                <c:pt idx="3388">
                  <c:v>25.5508422851563</c:v>
                </c:pt>
                <c:pt idx="3389">
                  <c:v>25.5508422851563</c:v>
                </c:pt>
                <c:pt idx="3390">
                  <c:v>25.5508422851563</c:v>
                </c:pt>
                <c:pt idx="3391">
                  <c:v>25.540771484375</c:v>
                </c:pt>
                <c:pt idx="3392">
                  <c:v>25.540771484375</c:v>
                </c:pt>
                <c:pt idx="3393">
                  <c:v>25.5508422851563</c:v>
                </c:pt>
                <c:pt idx="3394">
                  <c:v>25.540771484375</c:v>
                </c:pt>
                <c:pt idx="3395">
                  <c:v>25.5508422851563</c:v>
                </c:pt>
                <c:pt idx="3396">
                  <c:v>25.5508422851563</c:v>
                </c:pt>
                <c:pt idx="3397">
                  <c:v>25.5508422851563</c:v>
                </c:pt>
                <c:pt idx="3398">
                  <c:v>25.540771484375</c:v>
                </c:pt>
                <c:pt idx="3399">
                  <c:v>25.5508422851563</c:v>
                </c:pt>
                <c:pt idx="3400">
                  <c:v>25.5508422851563</c:v>
                </c:pt>
                <c:pt idx="3401">
                  <c:v>25.5508422851563</c:v>
                </c:pt>
                <c:pt idx="3402">
                  <c:v>25.540771484375</c:v>
                </c:pt>
                <c:pt idx="3403">
                  <c:v>25.5508422851563</c:v>
                </c:pt>
                <c:pt idx="3404">
                  <c:v>25.5508422851563</c:v>
                </c:pt>
                <c:pt idx="3405">
                  <c:v>25.540771484375</c:v>
                </c:pt>
                <c:pt idx="3406">
                  <c:v>25.540771484375</c:v>
                </c:pt>
                <c:pt idx="3407">
                  <c:v>25.540771484375</c:v>
                </c:pt>
                <c:pt idx="3408">
                  <c:v>25.540771484375</c:v>
                </c:pt>
                <c:pt idx="3409">
                  <c:v>25.5508422851563</c:v>
                </c:pt>
                <c:pt idx="3410">
                  <c:v>25.540771484375</c:v>
                </c:pt>
                <c:pt idx="3411">
                  <c:v>25.540771484375</c:v>
                </c:pt>
                <c:pt idx="3412">
                  <c:v>25.540771484375</c:v>
                </c:pt>
                <c:pt idx="3413">
                  <c:v>25.540771484375</c:v>
                </c:pt>
                <c:pt idx="3414">
                  <c:v>25.540771484375</c:v>
                </c:pt>
                <c:pt idx="3415">
                  <c:v>25.5508422851563</c:v>
                </c:pt>
                <c:pt idx="3416">
                  <c:v>25.5508422851563</c:v>
                </c:pt>
                <c:pt idx="3417">
                  <c:v>25.5508422851563</c:v>
                </c:pt>
                <c:pt idx="3418">
                  <c:v>25.540771484375</c:v>
                </c:pt>
                <c:pt idx="3419">
                  <c:v>25.5508422851563</c:v>
                </c:pt>
                <c:pt idx="3420">
                  <c:v>25.5508422851563</c:v>
                </c:pt>
                <c:pt idx="3421">
                  <c:v>25.5508422851563</c:v>
                </c:pt>
                <c:pt idx="3422">
                  <c:v>25.5508422851563</c:v>
                </c:pt>
                <c:pt idx="3423">
                  <c:v>25.540771484375</c:v>
                </c:pt>
                <c:pt idx="3424">
                  <c:v>25.540771484375</c:v>
                </c:pt>
                <c:pt idx="3425">
                  <c:v>25.5508422851563</c:v>
                </c:pt>
                <c:pt idx="3426">
                  <c:v>25.540771484375</c:v>
                </c:pt>
                <c:pt idx="3427">
                  <c:v>25.540771484375</c:v>
                </c:pt>
                <c:pt idx="3428">
                  <c:v>25.540771484375</c:v>
                </c:pt>
                <c:pt idx="3429">
                  <c:v>25.5508422851563</c:v>
                </c:pt>
                <c:pt idx="3430">
                  <c:v>25.5508422851563</c:v>
                </c:pt>
                <c:pt idx="3431">
                  <c:v>25.5508422851563</c:v>
                </c:pt>
                <c:pt idx="3432">
                  <c:v>25.540771484375</c:v>
                </c:pt>
                <c:pt idx="3433">
                  <c:v>25.5508422851563</c:v>
                </c:pt>
                <c:pt idx="3434">
                  <c:v>25.540771484375</c:v>
                </c:pt>
                <c:pt idx="3435">
                  <c:v>25.540771484375</c:v>
                </c:pt>
                <c:pt idx="3436">
                  <c:v>25.5508422851563</c:v>
                </c:pt>
                <c:pt idx="3437">
                  <c:v>25.5508422851563</c:v>
                </c:pt>
                <c:pt idx="3438">
                  <c:v>25.540771484375</c:v>
                </c:pt>
                <c:pt idx="3439">
                  <c:v>25.5508422851563</c:v>
                </c:pt>
                <c:pt idx="3440">
                  <c:v>25.540771484375</c:v>
                </c:pt>
                <c:pt idx="3441">
                  <c:v>25.5508422851563</c:v>
                </c:pt>
                <c:pt idx="3442">
                  <c:v>25.540771484375</c:v>
                </c:pt>
                <c:pt idx="3443">
                  <c:v>25.5508422851563</c:v>
                </c:pt>
                <c:pt idx="3444">
                  <c:v>25.540771484375</c:v>
                </c:pt>
                <c:pt idx="3445">
                  <c:v>25.540771484375</c:v>
                </c:pt>
                <c:pt idx="3446">
                  <c:v>25.540771484375</c:v>
                </c:pt>
                <c:pt idx="3447">
                  <c:v>25.5508422851563</c:v>
                </c:pt>
                <c:pt idx="3448">
                  <c:v>25.5508422851563</c:v>
                </c:pt>
                <c:pt idx="3449">
                  <c:v>25.540771484375</c:v>
                </c:pt>
                <c:pt idx="3450">
                  <c:v>25.540771484375</c:v>
                </c:pt>
                <c:pt idx="3451">
                  <c:v>25.540771484375</c:v>
                </c:pt>
                <c:pt idx="3452">
                  <c:v>25.5508422851563</c:v>
                </c:pt>
                <c:pt idx="3453">
                  <c:v>25.5508422851563</c:v>
                </c:pt>
                <c:pt idx="3454">
                  <c:v>25.5508422851563</c:v>
                </c:pt>
                <c:pt idx="3455">
                  <c:v>25.540771484375</c:v>
                </c:pt>
                <c:pt idx="3456">
                  <c:v>25.540771484375</c:v>
                </c:pt>
                <c:pt idx="3457">
                  <c:v>25.5508422851563</c:v>
                </c:pt>
                <c:pt idx="3458">
                  <c:v>25.5508422851563</c:v>
                </c:pt>
                <c:pt idx="3459">
                  <c:v>25.5508422851563</c:v>
                </c:pt>
                <c:pt idx="3460">
                  <c:v>25.540771484375</c:v>
                </c:pt>
                <c:pt idx="3461">
                  <c:v>25.5508422851563</c:v>
                </c:pt>
                <c:pt idx="3462">
                  <c:v>25.5508422851563</c:v>
                </c:pt>
                <c:pt idx="3463">
                  <c:v>25.5508422851563</c:v>
                </c:pt>
                <c:pt idx="3464">
                  <c:v>25.5508422851563</c:v>
                </c:pt>
                <c:pt idx="3465">
                  <c:v>25.5508422851563</c:v>
                </c:pt>
                <c:pt idx="3466">
                  <c:v>25.540771484375</c:v>
                </c:pt>
                <c:pt idx="3467">
                  <c:v>25.540771484375</c:v>
                </c:pt>
                <c:pt idx="3468">
                  <c:v>25.5508422851563</c:v>
                </c:pt>
                <c:pt idx="3469">
                  <c:v>25.5508422851563</c:v>
                </c:pt>
                <c:pt idx="3470">
                  <c:v>25.5508422851563</c:v>
                </c:pt>
                <c:pt idx="3471">
                  <c:v>25.5508422851563</c:v>
                </c:pt>
                <c:pt idx="3472">
                  <c:v>25.540771484375</c:v>
                </c:pt>
                <c:pt idx="3473">
                  <c:v>25.540771484375</c:v>
                </c:pt>
                <c:pt idx="3474">
                  <c:v>25.5508422851563</c:v>
                </c:pt>
                <c:pt idx="3475">
                  <c:v>25.5709838867188</c:v>
                </c:pt>
                <c:pt idx="3476">
                  <c:v>25.5709838867188</c:v>
                </c:pt>
                <c:pt idx="3477">
                  <c:v>25.540771484375</c:v>
                </c:pt>
                <c:pt idx="3478">
                  <c:v>25.5508422851563</c:v>
                </c:pt>
                <c:pt idx="3479">
                  <c:v>25.5508422851563</c:v>
                </c:pt>
                <c:pt idx="3480">
                  <c:v>25.5709838867188</c:v>
                </c:pt>
                <c:pt idx="3481">
                  <c:v>25.5508422851563</c:v>
                </c:pt>
                <c:pt idx="3482">
                  <c:v>25.5508422851563</c:v>
                </c:pt>
                <c:pt idx="3483">
                  <c:v>25.5508422851563</c:v>
                </c:pt>
                <c:pt idx="3484">
                  <c:v>25.5508422851563</c:v>
                </c:pt>
                <c:pt idx="3485">
                  <c:v>25.5508422851563</c:v>
                </c:pt>
                <c:pt idx="3486">
                  <c:v>25.5508422851563</c:v>
                </c:pt>
                <c:pt idx="3487">
                  <c:v>25.5508422851563</c:v>
                </c:pt>
                <c:pt idx="3488">
                  <c:v>25.5508422851563</c:v>
                </c:pt>
                <c:pt idx="3489">
                  <c:v>25.540771484375</c:v>
                </c:pt>
                <c:pt idx="3490">
                  <c:v>25.540771484375</c:v>
                </c:pt>
                <c:pt idx="3491">
                  <c:v>25.540771484375</c:v>
                </c:pt>
                <c:pt idx="3492">
                  <c:v>25.5508422851563</c:v>
                </c:pt>
                <c:pt idx="3493">
                  <c:v>25.5508422851563</c:v>
                </c:pt>
                <c:pt idx="3494">
                  <c:v>25.540771484375</c:v>
                </c:pt>
                <c:pt idx="3495">
                  <c:v>25.5508422851563</c:v>
                </c:pt>
                <c:pt idx="3496">
                  <c:v>25.540771484375</c:v>
                </c:pt>
                <c:pt idx="3497">
                  <c:v>25.5508422851563</c:v>
                </c:pt>
                <c:pt idx="3498">
                  <c:v>25.5709838867188</c:v>
                </c:pt>
                <c:pt idx="3499">
                  <c:v>25.5508422851563</c:v>
                </c:pt>
                <c:pt idx="3500">
                  <c:v>25.5709838867188</c:v>
                </c:pt>
                <c:pt idx="3501">
                  <c:v>25.540771484375</c:v>
                </c:pt>
                <c:pt idx="3502">
                  <c:v>25.5508422851563</c:v>
                </c:pt>
                <c:pt idx="3503">
                  <c:v>25.5508422851563</c:v>
                </c:pt>
                <c:pt idx="3504">
                  <c:v>25.5508422851563</c:v>
                </c:pt>
                <c:pt idx="3505">
                  <c:v>25.5508422851563</c:v>
                </c:pt>
                <c:pt idx="3506">
                  <c:v>25.5508422851563</c:v>
                </c:pt>
                <c:pt idx="3507">
                  <c:v>25.5508422851563</c:v>
                </c:pt>
                <c:pt idx="3508">
                  <c:v>25.5709838867188</c:v>
                </c:pt>
                <c:pt idx="3509">
                  <c:v>25.5508422851563</c:v>
                </c:pt>
                <c:pt idx="3510">
                  <c:v>25.5709838867188</c:v>
                </c:pt>
                <c:pt idx="3511">
                  <c:v>25.5709838867188</c:v>
                </c:pt>
                <c:pt idx="3512">
                  <c:v>25.540771484375</c:v>
                </c:pt>
                <c:pt idx="3513">
                  <c:v>25.5709838867188</c:v>
                </c:pt>
                <c:pt idx="3514">
                  <c:v>25.5709838867188</c:v>
                </c:pt>
                <c:pt idx="3515">
                  <c:v>25.5709838867188</c:v>
                </c:pt>
                <c:pt idx="3516">
                  <c:v>25.5709838867188</c:v>
                </c:pt>
                <c:pt idx="3517">
                  <c:v>25.5508422851563</c:v>
                </c:pt>
                <c:pt idx="3518">
                  <c:v>25.5709838867188</c:v>
                </c:pt>
                <c:pt idx="3519">
                  <c:v>25.5709838867188</c:v>
                </c:pt>
                <c:pt idx="3520">
                  <c:v>25.5709838867188</c:v>
                </c:pt>
                <c:pt idx="3521">
                  <c:v>25.5709838867188</c:v>
                </c:pt>
                <c:pt idx="3522">
                  <c:v>25.5709838867188</c:v>
                </c:pt>
                <c:pt idx="3523">
                  <c:v>25.5709838867188</c:v>
                </c:pt>
                <c:pt idx="3524">
                  <c:v>25.5709838867188</c:v>
                </c:pt>
                <c:pt idx="3525">
                  <c:v>25.5709838867188</c:v>
                </c:pt>
                <c:pt idx="3526">
                  <c:v>25.5709838867188</c:v>
                </c:pt>
                <c:pt idx="3527">
                  <c:v>25.5709838867188</c:v>
                </c:pt>
                <c:pt idx="3528">
                  <c:v>25.5508422851563</c:v>
                </c:pt>
                <c:pt idx="3529">
                  <c:v>25.5709838867188</c:v>
                </c:pt>
                <c:pt idx="3530">
                  <c:v>25.5508422851563</c:v>
                </c:pt>
                <c:pt idx="3531">
                  <c:v>25.5709838867188</c:v>
                </c:pt>
                <c:pt idx="3532">
                  <c:v>25.5709838867188</c:v>
                </c:pt>
                <c:pt idx="3533">
                  <c:v>25.5709838867188</c:v>
                </c:pt>
                <c:pt idx="3534">
                  <c:v>25.5709838867188</c:v>
                </c:pt>
                <c:pt idx="3535">
                  <c:v>25.5709838867188</c:v>
                </c:pt>
                <c:pt idx="3536">
                  <c:v>25.5709838867188</c:v>
                </c:pt>
                <c:pt idx="3537">
                  <c:v>25.5709838867188</c:v>
                </c:pt>
                <c:pt idx="3538">
                  <c:v>25.5508422851563</c:v>
                </c:pt>
                <c:pt idx="3539">
                  <c:v>25.5508422851563</c:v>
                </c:pt>
                <c:pt idx="3540">
                  <c:v>25.5709838867188</c:v>
                </c:pt>
                <c:pt idx="3541">
                  <c:v>25.5911254882813</c:v>
                </c:pt>
                <c:pt idx="3542">
                  <c:v>25.5709838867188</c:v>
                </c:pt>
                <c:pt idx="3543">
                  <c:v>25.5709838867188</c:v>
                </c:pt>
                <c:pt idx="3544">
                  <c:v>25.5709838867188</c:v>
                </c:pt>
                <c:pt idx="3545">
                  <c:v>25.5709838867188</c:v>
                </c:pt>
                <c:pt idx="3546">
                  <c:v>25.5709838867188</c:v>
                </c:pt>
                <c:pt idx="3547">
                  <c:v>25.5709838867188</c:v>
                </c:pt>
                <c:pt idx="3548">
                  <c:v>25.5508422851563</c:v>
                </c:pt>
                <c:pt idx="3549">
                  <c:v>25.5709838867188</c:v>
                </c:pt>
                <c:pt idx="3550">
                  <c:v>25.5709838867188</c:v>
                </c:pt>
                <c:pt idx="3551">
                  <c:v>25.5709838867188</c:v>
                </c:pt>
                <c:pt idx="3552">
                  <c:v>25.5709838867188</c:v>
                </c:pt>
                <c:pt idx="3553">
                  <c:v>25.5709838867188</c:v>
                </c:pt>
                <c:pt idx="3554">
                  <c:v>25.5508422851563</c:v>
                </c:pt>
                <c:pt idx="3555">
                  <c:v>25.5508422851563</c:v>
                </c:pt>
                <c:pt idx="3556">
                  <c:v>25.5709838867188</c:v>
                </c:pt>
                <c:pt idx="3557">
                  <c:v>25.5709838867188</c:v>
                </c:pt>
                <c:pt idx="3558">
                  <c:v>25.5508422851563</c:v>
                </c:pt>
                <c:pt idx="3559">
                  <c:v>25.5709838867188</c:v>
                </c:pt>
                <c:pt idx="3560">
                  <c:v>25.5709838867188</c:v>
                </c:pt>
                <c:pt idx="3561">
                  <c:v>25.5508422851563</c:v>
                </c:pt>
                <c:pt idx="3562">
                  <c:v>25.5709838867188</c:v>
                </c:pt>
                <c:pt idx="3563">
                  <c:v>25.5709838867188</c:v>
                </c:pt>
                <c:pt idx="3564">
                  <c:v>25.5709838867188</c:v>
                </c:pt>
                <c:pt idx="3565">
                  <c:v>25.5709838867188</c:v>
                </c:pt>
                <c:pt idx="3566">
                  <c:v>25.5508422851563</c:v>
                </c:pt>
                <c:pt idx="3567">
                  <c:v>25.5709838867188</c:v>
                </c:pt>
                <c:pt idx="3568">
                  <c:v>25.5911254882813</c:v>
                </c:pt>
                <c:pt idx="3569">
                  <c:v>25.5709838867188</c:v>
                </c:pt>
                <c:pt idx="3570">
                  <c:v>25.5709838867188</c:v>
                </c:pt>
                <c:pt idx="3571">
                  <c:v>25.5709838867188</c:v>
                </c:pt>
                <c:pt idx="3572">
                  <c:v>25.5709838867188</c:v>
                </c:pt>
                <c:pt idx="3573">
                  <c:v>25.5508422851563</c:v>
                </c:pt>
                <c:pt idx="3574">
                  <c:v>25.5508422851563</c:v>
                </c:pt>
                <c:pt idx="3575">
                  <c:v>25.5709838867188</c:v>
                </c:pt>
                <c:pt idx="3576">
                  <c:v>25.5508422851563</c:v>
                </c:pt>
                <c:pt idx="3577">
                  <c:v>25.5709838867188</c:v>
                </c:pt>
                <c:pt idx="3578">
                  <c:v>25.5709838867188</c:v>
                </c:pt>
                <c:pt idx="3579">
                  <c:v>25.5508422851563</c:v>
                </c:pt>
                <c:pt idx="3580">
                  <c:v>25.5508422851563</c:v>
                </c:pt>
                <c:pt idx="3581">
                  <c:v>25.5709838867188</c:v>
                </c:pt>
                <c:pt idx="3582">
                  <c:v>25.5709838867188</c:v>
                </c:pt>
                <c:pt idx="3583">
                  <c:v>25.5709838867188</c:v>
                </c:pt>
                <c:pt idx="3584">
                  <c:v>25.5709838867188</c:v>
                </c:pt>
                <c:pt idx="3585">
                  <c:v>25.5709838867188</c:v>
                </c:pt>
                <c:pt idx="3586">
                  <c:v>25.5709838867188</c:v>
                </c:pt>
                <c:pt idx="3587">
                  <c:v>25.5709838867188</c:v>
                </c:pt>
                <c:pt idx="3588">
                  <c:v>25.5508422851563</c:v>
                </c:pt>
                <c:pt idx="3589">
                  <c:v>25.5709838867188</c:v>
                </c:pt>
                <c:pt idx="3590">
                  <c:v>25.5508422851563</c:v>
                </c:pt>
                <c:pt idx="3591">
                  <c:v>25.5508422851563</c:v>
                </c:pt>
                <c:pt idx="3592">
                  <c:v>25.5709838867188</c:v>
                </c:pt>
                <c:pt idx="3593">
                  <c:v>25.5508422851563</c:v>
                </c:pt>
                <c:pt idx="3594">
                  <c:v>25.5508422851563</c:v>
                </c:pt>
                <c:pt idx="3595">
                  <c:v>25.5709838867188</c:v>
                </c:pt>
                <c:pt idx="3596">
                  <c:v>25.5508422851563</c:v>
                </c:pt>
                <c:pt idx="3597">
                  <c:v>25.5709838867188</c:v>
                </c:pt>
                <c:pt idx="3598">
                  <c:v>25.5508422851563</c:v>
                </c:pt>
                <c:pt idx="3599">
                  <c:v>25.5709838867188</c:v>
                </c:pt>
                <c:pt idx="3600">
                  <c:v>25.5508422851563</c:v>
                </c:pt>
                <c:pt idx="3601">
                  <c:v>25.5709838867188</c:v>
                </c:pt>
                <c:pt idx="3602">
                  <c:v>25.5709838867188</c:v>
                </c:pt>
                <c:pt idx="3603">
                  <c:v>25.5709838867188</c:v>
                </c:pt>
                <c:pt idx="3604">
                  <c:v>25.5911254882813</c:v>
                </c:pt>
                <c:pt idx="3605">
                  <c:v>25.5709838867188</c:v>
                </c:pt>
                <c:pt idx="3606">
                  <c:v>25.5709838867188</c:v>
                </c:pt>
                <c:pt idx="3607">
                  <c:v>25.5709838867188</c:v>
                </c:pt>
                <c:pt idx="3608">
                  <c:v>25.5709838867188</c:v>
                </c:pt>
                <c:pt idx="3609">
                  <c:v>25.5508422851563</c:v>
                </c:pt>
                <c:pt idx="3610">
                  <c:v>25.5508422851563</c:v>
                </c:pt>
                <c:pt idx="3611">
                  <c:v>25.5709838867188</c:v>
                </c:pt>
                <c:pt idx="3612">
                  <c:v>25.5709838867188</c:v>
                </c:pt>
                <c:pt idx="3613">
                  <c:v>25.5709838867188</c:v>
                </c:pt>
                <c:pt idx="3614">
                  <c:v>25.5709838867188</c:v>
                </c:pt>
                <c:pt idx="3615">
                  <c:v>25.5911254882813</c:v>
                </c:pt>
                <c:pt idx="3616">
                  <c:v>25.5709838867188</c:v>
                </c:pt>
                <c:pt idx="3617">
                  <c:v>25.5709838867188</c:v>
                </c:pt>
                <c:pt idx="3618">
                  <c:v>25.5508422851563</c:v>
                </c:pt>
                <c:pt idx="3619">
                  <c:v>25.5709838867188</c:v>
                </c:pt>
                <c:pt idx="3620">
                  <c:v>25.5709838867188</c:v>
                </c:pt>
                <c:pt idx="3621">
                  <c:v>25.5508422851563</c:v>
                </c:pt>
                <c:pt idx="3622">
                  <c:v>25.5709838867188</c:v>
                </c:pt>
                <c:pt idx="3623">
                  <c:v>25.5709838867188</c:v>
                </c:pt>
                <c:pt idx="3624">
                  <c:v>25.5709838867188</c:v>
                </c:pt>
                <c:pt idx="3625">
                  <c:v>25.5911254882813</c:v>
                </c:pt>
                <c:pt idx="3626">
                  <c:v>25.5709838867188</c:v>
                </c:pt>
                <c:pt idx="3627">
                  <c:v>25.5709838867188</c:v>
                </c:pt>
                <c:pt idx="3628">
                  <c:v>25.5508422851563</c:v>
                </c:pt>
                <c:pt idx="3629">
                  <c:v>25.5709838867188</c:v>
                </c:pt>
                <c:pt idx="3630">
                  <c:v>25.5911254882813</c:v>
                </c:pt>
                <c:pt idx="3631">
                  <c:v>25.5709838867188</c:v>
                </c:pt>
                <c:pt idx="3632">
                  <c:v>25.5709838867188</c:v>
                </c:pt>
                <c:pt idx="3633">
                  <c:v>25.5709838867188</c:v>
                </c:pt>
                <c:pt idx="3634">
                  <c:v>25.5911254882813</c:v>
                </c:pt>
                <c:pt idx="3635">
                  <c:v>25.5709838867188</c:v>
                </c:pt>
                <c:pt idx="3636">
                  <c:v>25.5911254882813</c:v>
                </c:pt>
                <c:pt idx="3637">
                  <c:v>25.5709838867188</c:v>
                </c:pt>
                <c:pt idx="3638">
                  <c:v>25.5911254882813</c:v>
                </c:pt>
                <c:pt idx="3639">
                  <c:v>25.5911254882813</c:v>
                </c:pt>
                <c:pt idx="3640">
                  <c:v>25.5709838867188</c:v>
                </c:pt>
                <c:pt idx="3641">
                  <c:v>25.5709838867188</c:v>
                </c:pt>
                <c:pt idx="3642">
                  <c:v>25.5911254882813</c:v>
                </c:pt>
                <c:pt idx="3643">
                  <c:v>25.5709838867188</c:v>
                </c:pt>
                <c:pt idx="3644">
                  <c:v>25.5911254882813</c:v>
                </c:pt>
                <c:pt idx="3645">
                  <c:v>25.5911254882813</c:v>
                </c:pt>
                <c:pt idx="3646">
                  <c:v>25.5911254882813</c:v>
                </c:pt>
                <c:pt idx="3647">
                  <c:v>25.5709838867188</c:v>
                </c:pt>
                <c:pt idx="3648">
                  <c:v>25.5911254882813</c:v>
                </c:pt>
                <c:pt idx="3649">
                  <c:v>25.5911254882813</c:v>
                </c:pt>
                <c:pt idx="3650">
                  <c:v>25.5911254882813</c:v>
                </c:pt>
                <c:pt idx="3651">
                  <c:v>25.5911254882813</c:v>
                </c:pt>
                <c:pt idx="3652">
                  <c:v>25.5911254882813</c:v>
                </c:pt>
                <c:pt idx="3653">
                  <c:v>25.5911254882813</c:v>
                </c:pt>
                <c:pt idx="3654">
                  <c:v>25.5911254882813</c:v>
                </c:pt>
                <c:pt idx="3655">
                  <c:v>25.5911254882813</c:v>
                </c:pt>
                <c:pt idx="3656">
                  <c:v>25.5911254882813</c:v>
                </c:pt>
                <c:pt idx="3657">
                  <c:v>25.5911254882813</c:v>
                </c:pt>
                <c:pt idx="3658">
                  <c:v>25.5911254882813</c:v>
                </c:pt>
                <c:pt idx="3659">
                  <c:v>25.6011962890625</c:v>
                </c:pt>
                <c:pt idx="3660">
                  <c:v>25.5911254882813</c:v>
                </c:pt>
                <c:pt idx="3661">
                  <c:v>25.6011962890625</c:v>
                </c:pt>
                <c:pt idx="3662">
                  <c:v>25.5911254882813</c:v>
                </c:pt>
                <c:pt idx="3663">
                  <c:v>25.6011962890625</c:v>
                </c:pt>
                <c:pt idx="3664">
                  <c:v>25.5911254882813</c:v>
                </c:pt>
                <c:pt idx="3665">
                  <c:v>25.5911254882813</c:v>
                </c:pt>
                <c:pt idx="3666">
                  <c:v>25.5911254882813</c:v>
                </c:pt>
                <c:pt idx="3667">
                  <c:v>25.6011962890625</c:v>
                </c:pt>
                <c:pt idx="3668">
                  <c:v>25.6011962890625</c:v>
                </c:pt>
                <c:pt idx="3669">
                  <c:v>25.6011962890625</c:v>
                </c:pt>
                <c:pt idx="3670">
                  <c:v>25.6011962890625</c:v>
                </c:pt>
                <c:pt idx="3671">
                  <c:v>25.6011962890625</c:v>
                </c:pt>
                <c:pt idx="3672">
                  <c:v>25.621337890625</c:v>
                </c:pt>
                <c:pt idx="3673">
                  <c:v>25.6011962890625</c:v>
                </c:pt>
                <c:pt idx="3674">
                  <c:v>25.6011962890625</c:v>
                </c:pt>
                <c:pt idx="3675">
                  <c:v>25.6011962890625</c:v>
                </c:pt>
                <c:pt idx="3676">
                  <c:v>25.621337890625</c:v>
                </c:pt>
                <c:pt idx="3677">
                  <c:v>25.621337890625</c:v>
                </c:pt>
                <c:pt idx="3678">
                  <c:v>25.621337890625</c:v>
                </c:pt>
                <c:pt idx="3679">
                  <c:v>25.6011962890625</c:v>
                </c:pt>
                <c:pt idx="3680">
                  <c:v>25.6011962890625</c:v>
                </c:pt>
                <c:pt idx="3681">
                  <c:v>25.621337890625</c:v>
                </c:pt>
                <c:pt idx="3682">
                  <c:v>25.6011962890625</c:v>
                </c:pt>
                <c:pt idx="3683">
                  <c:v>25.621337890625</c:v>
                </c:pt>
                <c:pt idx="3684">
                  <c:v>25.6011962890625</c:v>
                </c:pt>
                <c:pt idx="3685">
                  <c:v>25.621337890625</c:v>
                </c:pt>
                <c:pt idx="3686">
                  <c:v>25.621337890625</c:v>
                </c:pt>
                <c:pt idx="3687">
                  <c:v>25.6011962890625</c:v>
                </c:pt>
                <c:pt idx="3688">
                  <c:v>25.621337890625</c:v>
                </c:pt>
                <c:pt idx="3689">
                  <c:v>25.621337890625</c:v>
                </c:pt>
                <c:pt idx="3690">
                  <c:v>25.621337890625</c:v>
                </c:pt>
                <c:pt idx="3691">
                  <c:v>25.621337890625</c:v>
                </c:pt>
                <c:pt idx="3692">
                  <c:v>25.621337890625</c:v>
                </c:pt>
                <c:pt idx="3693">
                  <c:v>25.621337890625</c:v>
                </c:pt>
                <c:pt idx="3694">
                  <c:v>25.6011962890625</c:v>
                </c:pt>
                <c:pt idx="3695">
                  <c:v>25.621337890625</c:v>
                </c:pt>
                <c:pt idx="3696">
                  <c:v>25.621337890625</c:v>
                </c:pt>
                <c:pt idx="3697">
                  <c:v>25.621337890625</c:v>
                </c:pt>
                <c:pt idx="3698">
                  <c:v>25.621337890625</c:v>
                </c:pt>
                <c:pt idx="3699">
                  <c:v>25.621337890625</c:v>
                </c:pt>
                <c:pt idx="3700">
                  <c:v>25.6314086914063</c:v>
                </c:pt>
                <c:pt idx="3701">
                  <c:v>25.621337890625</c:v>
                </c:pt>
                <c:pt idx="3702">
                  <c:v>25.621337890625</c:v>
                </c:pt>
                <c:pt idx="3703">
                  <c:v>25.621337890625</c:v>
                </c:pt>
                <c:pt idx="3704">
                  <c:v>25.621337890625</c:v>
                </c:pt>
                <c:pt idx="3705">
                  <c:v>25.621337890625</c:v>
                </c:pt>
                <c:pt idx="3706">
                  <c:v>25.6314086914063</c:v>
                </c:pt>
                <c:pt idx="3707">
                  <c:v>25.6314086914063</c:v>
                </c:pt>
                <c:pt idx="3708">
                  <c:v>25.6314086914063</c:v>
                </c:pt>
                <c:pt idx="3709">
                  <c:v>25.6314086914063</c:v>
                </c:pt>
                <c:pt idx="3710">
                  <c:v>25.621337890625</c:v>
                </c:pt>
                <c:pt idx="3711">
                  <c:v>25.6314086914063</c:v>
                </c:pt>
                <c:pt idx="3712">
                  <c:v>25.6314086914063</c:v>
                </c:pt>
                <c:pt idx="3713">
                  <c:v>25.6314086914063</c:v>
                </c:pt>
                <c:pt idx="3714">
                  <c:v>25.6314086914063</c:v>
                </c:pt>
                <c:pt idx="3715">
                  <c:v>25.621337890625</c:v>
                </c:pt>
                <c:pt idx="3716">
                  <c:v>25.621337890625</c:v>
                </c:pt>
                <c:pt idx="3717">
                  <c:v>25.6314086914063</c:v>
                </c:pt>
                <c:pt idx="3718">
                  <c:v>25.621337890625</c:v>
                </c:pt>
                <c:pt idx="3719">
                  <c:v>25.621337890625</c:v>
                </c:pt>
                <c:pt idx="3720">
                  <c:v>25.621337890625</c:v>
                </c:pt>
                <c:pt idx="3721">
                  <c:v>25.621337890625</c:v>
                </c:pt>
                <c:pt idx="3722">
                  <c:v>25.621337890625</c:v>
                </c:pt>
                <c:pt idx="3723">
                  <c:v>25.6314086914063</c:v>
                </c:pt>
                <c:pt idx="3724">
                  <c:v>25.621337890625</c:v>
                </c:pt>
                <c:pt idx="3725">
                  <c:v>25.6011962890625</c:v>
                </c:pt>
                <c:pt idx="3726">
                  <c:v>25.6011962890625</c:v>
                </c:pt>
                <c:pt idx="3727">
                  <c:v>25.621337890625</c:v>
                </c:pt>
                <c:pt idx="3728">
                  <c:v>25.621337890625</c:v>
                </c:pt>
                <c:pt idx="3729">
                  <c:v>25.621337890625</c:v>
                </c:pt>
                <c:pt idx="3730">
                  <c:v>25.621337890625</c:v>
                </c:pt>
                <c:pt idx="3731">
                  <c:v>25.6314086914063</c:v>
                </c:pt>
                <c:pt idx="3732">
                  <c:v>25.6314086914063</c:v>
                </c:pt>
                <c:pt idx="3733">
                  <c:v>25.6011962890625</c:v>
                </c:pt>
                <c:pt idx="3734">
                  <c:v>25.621337890625</c:v>
                </c:pt>
                <c:pt idx="3735">
                  <c:v>25.621337890625</c:v>
                </c:pt>
                <c:pt idx="3736">
                  <c:v>25.621337890625</c:v>
                </c:pt>
                <c:pt idx="3737">
                  <c:v>25.621337890625</c:v>
                </c:pt>
                <c:pt idx="3738">
                  <c:v>25.6011962890625</c:v>
                </c:pt>
                <c:pt idx="3739">
                  <c:v>25.6314086914063</c:v>
                </c:pt>
                <c:pt idx="3740">
                  <c:v>25.621337890625</c:v>
                </c:pt>
                <c:pt idx="3741">
                  <c:v>25.6011962890625</c:v>
                </c:pt>
                <c:pt idx="3742">
                  <c:v>25.621337890625</c:v>
                </c:pt>
                <c:pt idx="3743">
                  <c:v>25.621337890625</c:v>
                </c:pt>
                <c:pt idx="3744">
                  <c:v>25.621337890625</c:v>
                </c:pt>
                <c:pt idx="3745">
                  <c:v>25.6314086914063</c:v>
                </c:pt>
                <c:pt idx="3746">
                  <c:v>25.621337890625</c:v>
                </c:pt>
                <c:pt idx="3747">
                  <c:v>25.6011962890625</c:v>
                </c:pt>
                <c:pt idx="3748">
                  <c:v>25.621337890625</c:v>
                </c:pt>
                <c:pt idx="3749">
                  <c:v>25.621337890625</c:v>
                </c:pt>
                <c:pt idx="3750">
                  <c:v>25.621337890625</c:v>
                </c:pt>
                <c:pt idx="3751">
                  <c:v>25.6011962890625</c:v>
                </c:pt>
                <c:pt idx="3752">
                  <c:v>25.621337890625</c:v>
                </c:pt>
                <c:pt idx="3753">
                  <c:v>25.6011962890625</c:v>
                </c:pt>
                <c:pt idx="3754">
                  <c:v>25.6011962890625</c:v>
                </c:pt>
                <c:pt idx="3755">
                  <c:v>25.621337890625</c:v>
                </c:pt>
                <c:pt idx="3756">
                  <c:v>25.6011962890625</c:v>
                </c:pt>
                <c:pt idx="3757">
                  <c:v>25.621337890625</c:v>
                </c:pt>
                <c:pt idx="3758">
                  <c:v>25.621337890625</c:v>
                </c:pt>
                <c:pt idx="3759">
                  <c:v>25.621337890625</c:v>
                </c:pt>
                <c:pt idx="3760">
                  <c:v>25.621337890625</c:v>
                </c:pt>
                <c:pt idx="3761">
                  <c:v>25.621337890625</c:v>
                </c:pt>
                <c:pt idx="3762">
                  <c:v>25.621337890625</c:v>
                </c:pt>
                <c:pt idx="3763">
                  <c:v>25.6011962890625</c:v>
                </c:pt>
                <c:pt idx="3764">
                  <c:v>25.6011962890625</c:v>
                </c:pt>
                <c:pt idx="3765">
                  <c:v>25.621337890625</c:v>
                </c:pt>
                <c:pt idx="3766">
                  <c:v>25.6011962890625</c:v>
                </c:pt>
                <c:pt idx="3767">
                  <c:v>25.6011962890625</c:v>
                </c:pt>
                <c:pt idx="3768">
                  <c:v>25.6011962890625</c:v>
                </c:pt>
                <c:pt idx="3769">
                  <c:v>25.621337890625</c:v>
                </c:pt>
                <c:pt idx="3770">
                  <c:v>25.6011962890625</c:v>
                </c:pt>
                <c:pt idx="3771">
                  <c:v>25.6011962890625</c:v>
                </c:pt>
                <c:pt idx="3772">
                  <c:v>25.6011962890625</c:v>
                </c:pt>
                <c:pt idx="3773">
                  <c:v>25.621337890625</c:v>
                </c:pt>
                <c:pt idx="3774">
                  <c:v>25.6011962890625</c:v>
                </c:pt>
                <c:pt idx="3775">
                  <c:v>25.6011962890625</c:v>
                </c:pt>
                <c:pt idx="3776">
                  <c:v>25.621337890625</c:v>
                </c:pt>
                <c:pt idx="3777">
                  <c:v>25.6011962890625</c:v>
                </c:pt>
                <c:pt idx="3778">
                  <c:v>25.6011962890625</c:v>
                </c:pt>
                <c:pt idx="3779">
                  <c:v>25.5911254882813</c:v>
                </c:pt>
                <c:pt idx="3780">
                  <c:v>25.6011962890625</c:v>
                </c:pt>
                <c:pt idx="3781">
                  <c:v>25.6011962890625</c:v>
                </c:pt>
                <c:pt idx="3782">
                  <c:v>25.6011962890625</c:v>
                </c:pt>
                <c:pt idx="3783">
                  <c:v>25.621337890625</c:v>
                </c:pt>
                <c:pt idx="3784">
                  <c:v>25.6011962890625</c:v>
                </c:pt>
                <c:pt idx="3785">
                  <c:v>25.5911254882813</c:v>
                </c:pt>
                <c:pt idx="3786">
                  <c:v>25.6011962890625</c:v>
                </c:pt>
                <c:pt idx="3787">
                  <c:v>25.6011962890625</c:v>
                </c:pt>
                <c:pt idx="3788">
                  <c:v>25.6011962890625</c:v>
                </c:pt>
                <c:pt idx="3789">
                  <c:v>25.6011962890625</c:v>
                </c:pt>
                <c:pt idx="3790">
                  <c:v>25.6011962890625</c:v>
                </c:pt>
                <c:pt idx="3791">
                  <c:v>25.6011962890625</c:v>
                </c:pt>
                <c:pt idx="3792">
                  <c:v>25.6011962890625</c:v>
                </c:pt>
                <c:pt idx="3793">
                  <c:v>25.621337890625</c:v>
                </c:pt>
                <c:pt idx="3794">
                  <c:v>25.621337890625</c:v>
                </c:pt>
                <c:pt idx="3795">
                  <c:v>25.6011962890625</c:v>
                </c:pt>
                <c:pt idx="3796">
                  <c:v>25.6011962890625</c:v>
                </c:pt>
                <c:pt idx="3797">
                  <c:v>25.621337890625</c:v>
                </c:pt>
                <c:pt idx="3798">
                  <c:v>25.621337890625</c:v>
                </c:pt>
                <c:pt idx="3799">
                  <c:v>25.621337890625</c:v>
                </c:pt>
                <c:pt idx="3800">
                  <c:v>25.621337890625</c:v>
                </c:pt>
                <c:pt idx="3801">
                  <c:v>25.621337890625</c:v>
                </c:pt>
                <c:pt idx="3802">
                  <c:v>25.6011962890625</c:v>
                </c:pt>
                <c:pt idx="3803">
                  <c:v>25.621337890625</c:v>
                </c:pt>
                <c:pt idx="3804">
                  <c:v>25.621337890625</c:v>
                </c:pt>
                <c:pt idx="3805">
                  <c:v>25.6011962890625</c:v>
                </c:pt>
                <c:pt idx="3806">
                  <c:v>25.621337890625</c:v>
                </c:pt>
                <c:pt idx="3807">
                  <c:v>25.621337890625</c:v>
                </c:pt>
                <c:pt idx="3808">
                  <c:v>25.621337890625</c:v>
                </c:pt>
                <c:pt idx="3809">
                  <c:v>25.621337890625</c:v>
                </c:pt>
                <c:pt idx="3810">
                  <c:v>25.621337890625</c:v>
                </c:pt>
                <c:pt idx="3811">
                  <c:v>25.621337890625</c:v>
                </c:pt>
                <c:pt idx="3812">
                  <c:v>25.621337890625</c:v>
                </c:pt>
                <c:pt idx="3813">
                  <c:v>25.621337890625</c:v>
                </c:pt>
                <c:pt idx="3814">
                  <c:v>25.621337890625</c:v>
                </c:pt>
                <c:pt idx="3815">
                  <c:v>25.621337890625</c:v>
                </c:pt>
                <c:pt idx="3816">
                  <c:v>25.621337890625</c:v>
                </c:pt>
                <c:pt idx="3817">
                  <c:v>25.621337890625</c:v>
                </c:pt>
                <c:pt idx="3818">
                  <c:v>25.6314086914063</c:v>
                </c:pt>
                <c:pt idx="3819">
                  <c:v>25.621337890625</c:v>
                </c:pt>
                <c:pt idx="3820">
                  <c:v>25.6314086914063</c:v>
                </c:pt>
                <c:pt idx="3821">
                  <c:v>25.621337890625</c:v>
                </c:pt>
                <c:pt idx="3822">
                  <c:v>25.621337890625</c:v>
                </c:pt>
                <c:pt idx="3823">
                  <c:v>25.621337890625</c:v>
                </c:pt>
                <c:pt idx="3824">
                  <c:v>25.621337890625</c:v>
                </c:pt>
                <c:pt idx="3825">
                  <c:v>25.6011962890625</c:v>
                </c:pt>
                <c:pt idx="3826">
                  <c:v>25.6314086914063</c:v>
                </c:pt>
                <c:pt idx="3827">
                  <c:v>25.621337890625</c:v>
                </c:pt>
                <c:pt idx="3828">
                  <c:v>25.621337890625</c:v>
                </c:pt>
                <c:pt idx="3829">
                  <c:v>25.621337890625</c:v>
                </c:pt>
                <c:pt idx="3830">
                  <c:v>25.621337890625</c:v>
                </c:pt>
                <c:pt idx="3831">
                  <c:v>25.621337890625</c:v>
                </c:pt>
                <c:pt idx="3832">
                  <c:v>25.621337890625</c:v>
                </c:pt>
                <c:pt idx="3833">
                  <c:v>25.6314086914063</c:v>
                </c:pt>
                <c:pt idx="3834">
                  <c:v>25.621337890625</c:v>
                </c:pt>
                <c:pt idx="3835">
                  <c:v>25.621337890625</c:v>
                </c:pt>
                <c:pt idx="3836">
                  <c:v>25.6314086914063</c:v>
                </c:pt>
                <c:pt idx="3837">
                  <c:v>25.621337890625</c:v>
                </c:pt>
                <c:pt idx="3838">
                  <c:v>25.621337890625</c:v>
                </c:pt>
                <c:pt idx="3839">
                  <c:v>25.621337890625</c:v>
                </c:pt>
                <c:pt idx="3840">
                  <c:v>25.6314086914063</c:v>
                </c:pt>
                <c:pt idx="3841">
                  <c:v>25.621337890625</c:v>
                </c:pt>
                <c:pt idx="3842">
                  <c:v>25.6314086914063</c:v>
                </c:pt>
                <c:pt idx="3843">
                  <c:v>25.621337890625</c:v>
                </c:pt>
                <c:pt idx="3844">
                  <c:v>25.6314086914063</c:v>
                </c:pt>
                <c:pt idx="3845">
                  <c:v>25.621337890625</c:v>
                </c:pt>
                <c:pt idx="3846">
                  <c:v>25.6314086914063</c:v>
                </c:pt>
                <c:pt idx="3847">
                  <c:v>25.621337890625</c:v>
                </c:pt>
                <c:pt idx="3848">
                  <c:v>25.6314086914063</c:v>
                </c:pt>
                <c:pt idx="3849">
                  <c:v>25.6314086914063</c:v>
                </c:pt>
                <c:pt idx="3850">
                  <c:v>25.621337890625</c:v>
                </c:pt>
                <c:pt idx="3851">
                  <c:v>25.6314086914063</c:v>
                </c:pt>
                <c:pt idx="3852">
                  <c:v>25.6314086914063</c:v>
                </c:pt>
                <c:pt idx="3853">
                  <c:v>25.6314086914063</c:v>
                </c:pt>
                <c:pt idx="3854">
                  <c:v>25.6314086914063</c:v>
                </c:pt>
                <c:pt idx="3855">
                  <c:v>25.6314086914063</c:v>
                </c:pt>
                <c:pt idx="3856">
                  <c:v>25.621337890625</c:v>
                </c:pt>
                <c:pt idx="3857">
                  <c:v>25.6314086914063</c:v>
                </c:pt>
                <c:pt idx="3858">
                  <c:v>25.6314086914063</c:v>
                </c:pt>
                <c:pt idx="3859">
                  <c:v>25.6414794921875</c:v>
                </c:pt>
                <c:pt idx="3860">
                  <c:v>25.6314086914063</c:v>
                </c:pt>
                <c:pt idx="3861">
                  <c:v>25.6414794921875</c:v>
                </c:pt>
                <c:pt idx="3862">
                  <c:v>25.6314086914063</c:v>
                </c:pt>
                <c:pt idx="3863">
                  <c:v>25.6314086914063</c:v>
                </c:pt>
                <c:pt idx="3864">
                  <c:v>25.6314086914063</c:v>
                </c:pt>
                <c:pt idx="3865">
                  <c:v>25.6414794921875</c:v>
                </c:pt>
                <c:pt idx="3866">
                  <c:v>25.6314086914063</c:v>
                </c:pt>
                <c:pt idx="3867">
                  <c:v>25.6414794921875</c:v>
                </c:pt>
                <c:pt idx="3868">
                  <c:v>25.6414794921875</c:v>
                </c:pt>
                <c:pt idx="3869">
                  <c:v>25.6314086914063</c:v>
                </c:pt>
                <c:pt idx="3870">
                  <c:v>25.6314086914063</c:v>
                </c:pt>
                <c:pt idx="3871">
                  <c:v>25.6414794921875</c:v>
                </c:pt>
                <c:pt idx="3872">
                  <c:v>25.6414794921875</c:v>
                </c:pt>
                <c:pt idx="3873">
                  <c:v>25.6314086914063</c:v>
                </c:pt>
                <c:pt idx="3874">
                  <c:v>25.6314086914063</c:v>
                </c:pt>
                <c:pt idx="3875">
                  <c:v>25.6414794921875</c:v>
                </c:pt>
                <c:pt idx="3876">
                  <c:v>25.6314086914063</c:v>
                </c:pt>
                <c:pt idx="3877">
                  <c:v>25.6414794921875</c:v>
                </c:pt>
                <c:pt idx="3878">
                  <c:v>25.6314086914063</c:v>
                </c:pt>
                <c:pt idx="3879">
                  <c:v>25.6414794921875</c:v>
                </c:pt>
                <c:pt idx="3880">
                  <c:v>25.6314086914063</c:v>
                </c:pt>
                <c:pt idx="3881">
                  <c:v>25.6414794921875</c:v>
                </c:pt>
                <c:pt idx="3882">
                  <c:v>25.6414794921875</c:v>
                </c:pt>
                <c:pt idx="3883">
                  <c:v>25.6414794921875</c:v>
                </c:pt>
                <c:pt idx="3884">
                  <c:v>25.66162109375</c:v>
                </c:pt>
                <c:pt idx="3885">
                  <c:v>25.6414794921875</c:v>
                </c:pt>
                <c:pt idx="3886">
                  <c:v>25.6414794921875</c:v>
                </c:pt>
                <c:pt idx="3887">
                  <c:v>25.6414794921875</c:v>
                </c:pt>
                <c:pt idx="3888">
                  <c:v>25.6414794921875</c:v>
                </c:pt>
                <c:pt idx="3889">
                  <c:v>25.6414794921875</c:v>
                </c:pt>
                <c:pt idx="3890">
                  <c:v>25.6414794921875</c:v>
                </c:pt>
                <c:pt idx="3891">
                  <c:v>25.6414794921875</c:v>
                </c:pt>
                <c:pt idx="3892">
                  <c:v>25.6314086914063</c:v>
                </c:pt>
                <c:pt idx="3893">
                  <c:v>25.6314086914063</c:v>
                </c:pt>
                <c:pt idx="3894">
                  <c:v>25.6414794921875</c:v>
                </c:pt>
                <c:pt idx="3895">
                  <c:v>25.6414794921875</c:v>
                </c:pt>
                <c:pt idx="3896">
                  <c:v>25.6414794921875</c:v>
                </c:pt>
                <c:pt idx="3897">
                  <c:v>25.6414794921875</c:v>
                </c:pt>
                <c:pt idx="3898">
                  <c:v>25.6414794921875</c:v>
                </c:pt>
                <c:pt idx="3899">
                  <c:v>25.6414794921875</c:v>
                </c:pt>
                <c:pt idx="3900">
                  <c:v>25.6414794921875</c:v>
                </c:pt>
                <c:pt idx="3901">
                  <c:v>25.6414794921875</c:v>
                </c:pt>
                <c:pt idx="3902">
                  <c:v>25.6414794921875</c:v>
                </c:pt>
                <c:pt idx="3903">
                  <c:v>25.6414794921875</c:v>
                </c:pt>
                <c:pt idx="3904">
                  <c:v>25.6414794921875</c:v>
                </c:pt>
                <c:pt idx="3905">
                  <c:v>25.6414794921875</c:v>
                </c:pt>
                <c:pt idx="3906">
                  <c:v>25.6414794921875</c:v>
                </c:pt>
                <c:pt idx="3907">
                  <c:v>25.6414794921875</c:v>
                </c:pt>
                <c:pt idx="3908">
                  <c:v>25.66162109375</c:v>
                </c:pt>
                <c:pt idx="3909">
                  <c:v>25.6414794921875</c:v>
                </c:pt>
                <c:pt idx="3910">
                  <c:v>25.6414794921875</c:v>
                </c:pt>
                <c:pt idx="3911">
                  <c:v>25.66162109375</c:v>
                </c:pt>
                <c:pt idx="3912">
                  <c:v>25.6414794921875</c:v>
                </c:pt>
                <c:pt idx="3913">
                  <c:v>25.6314086914063</c:v>
                </c:pt>
                <c:pt idx="3914">
                  <c:v>25.6414794921875</c:v>
                </c:pt>
                <c:pt idx="3915">
                  <c:v>25.6414794921875</c:v>
                </c:pt>
                <c:pt idx="3916">
                  <c:v>25.6314086914063</c:v>
                </c:pt>
                <c:pt idx="3917">
                  <c:v>25.6414794921875</c:v>
                </c:pt>
                <c:pt idx="3918">
                  <c:v>25.6414794921875</c:v>
                </c:pt>
                <c:pt idx="3919">
                  <c:v>25.66162109375</c:v>
                </c:pt>
                <c:pt idx="3920">
                  <c:v>25.6414794921875</c:v>
                </c:pt>
                <c:pt idx="3921">
                  <c:v>25.6414794921875</c:v>
                </c:pt>
                <c:pt idx="3922">
                  <c:v>25.6414794921875</c:v>
                </c:pt>
                <c:pt idx="3923">
                  <c:v>25.6414794921875</c:v>
                </c:pt>
                <c:pt idx="3924">
                  <c:v>25.6414794921875</c:v>
                </c:pt>
                <c:pt idx="3925">
                  <c:v>25.6414794921875</c:v>
                </c:pt>
                <c:pt idx="3926">
                  <c:v>25.6414794921875</c:v>
                </c:pt>
                <c:pt idx="3927">
                  <c:v>25.6414794921875</c:v>
                </c:pt>
                <c:pt idx="3928">
                  <c:v>25.6414794921875</c:v>
                </c:pt>
                <c:pt idx="3929">
                  <c:v>25.6414794921875</c:v>
                </c:pt>
                <c:pt idx="3930">
                  <c:v>25.6414794921875</c:v>
                </c:pt>
                <c:pt idx="3931">
                  <c:v>25.6414794921875</c:v>
                </c:pt>
                <c:pt idx="3932">
                  <c:v>25.6414794921875</c:v>
                </c:pt>
                <c:pt idx="3933">
                  <c:v>25.6414794921875</c:v>
                </c:pt>
                <c:pt idx="3934">
                  <c:v>25.6414794921875</c:v>
                </c:pt>
                <c:pt idx="3935">
                  <c:v>25.6414794921875</c:v>
                </c:pt>
                <c:pt idx="3936">
                  <c:v>25.6414794921875</c:v>
                </c:pt>
                <c:pt idx="3937">
                  <c:v>25.6414794921875</c:v>
                </c:pt>
                <c:pt idx="3938">
                  <c:v>25.6314086914063</c:v>
                </c:pt>
                <c:pt idx="3939">
                  <c:v>25.6314086914063</c:v>
                </c:pt>
                <c:pt idx="3940">
                  <c:v>25.6414794921875</c:v>
                </c:pt>
                <c:pt idx="3941">
                  <c:v>25.6414794921875</c:v>
                </c:pt>
                <c:pt idx="3942">
                  <c:v>25.6414794921875</c:v>
                </c:pt>
                <c:pt idx="3943">
                  <c:v>25.6314086914063</c:v>
                </c:pt>
                <c:pt idx="3944">
                  <c:v>25.6314086914063</c:v>
                </c:pt>
                <c:pt idx="3945">
                  <c:v>25.6314086914063</c:v>
                </c:pt>
                <c:pt idx="3946">
                  <c:v>25.6314086914063</c:v>
                </c:pt>
                <c:pt idx="3947">
                  <c:v>25.6314086914063</c:v>
                </c:pt>
                <c:pt idx="3948">
                  <c:v>25.6414794921875</c:v>
                </c:pt>
                <c:pt idx="3949">
                  <c:v>25.6314086914063</c:v>
                </c:pt>
                <c:pt idx="3950">
                  <c:v>25.621337890625</c:v>
                </c:pt>
                <c:pt idx="3951">
                  <c:v>25.6414794921875</c:v>
                </c:pt>
                <c:pt idx="3952">
                  <c:v>25.6414794921875</c:v>
                </c:pt>
                <c:pt idx="3953">
                  <c:v>25.6314086914063</c:v>
                </c:pt>
                <c:pt idx="3954">
                  <c:v>25.6314086914063</c:v>
                </c:pt>
                <c:pt idx="3955">
                  <c:v>25.6314086914063</c:v>
                </c:pt>
                <c:pt idx="3956">
                  <c:v>25.6314086914063</c:v>
                </c:pt>
                <c:pt idx="3957">
                  <c:v>25.6314086914063</c:v>
                </c:pt>
                <c:pt idx="3958">
                  <c:v>25.6314086914063</c:v>
                </c:pt>
                <c:pt idx="3959">
                  <c:v>25.6314086914063</c:v>
                </c:pt>
                <c:pt idx="3960">
                  <c:v>25.621337890625</c:v>
                </c:pt>
                <c:pt idx="3961">
                  <c:v>25.6414794921875</c:v>
                </c:pt>
                <c:pt idx="3962">
                  <c:v>25.6314086914063</c:v>
                </c:pt>
                <c:pt idx="3963">
                  <c:v>25.6314086914063</c:v>
                </c:pt>
                <c:pt idx="3964">
                  <c:v>25.621337890625</c:v>
                </c:pt>
                <c:pt idx="3965">
                  <c:v>25.6314086914063</c:v>
                </c:pt>
                <c:pt idx="3966">
                  <c:v>25.6314086914063</c:v>
                </c:pt>
                <c:pt idx="3967">
                  <c:v>25.621337890625</c:v>
                </c:pt>
                <c:pt idx="3968">
                  <c:v>25.621337890625</c:v>
                </c:pt>
                <c:pt idx="3969">
                  <c:v>25.6314086914063</c:v>
                </c:pt>
                <c:pt idx="3970">
                  <c:v>25.621337890625</c:v>
                </c:pt>
                <c:pt idx="3971">
                  <c:v>25.621337890625</c:v>
                </c:pt>
                <c:pt idx="3972">
                  <c:v>25.621337890625</c:v>
                </c:pt>
                <c:pt idx="3973">
                  <c:v>25.621337890625</c:v>
                </c:pt>
                <c:pt idx="3974">
                  <c:v>25.621337890625</c:v>
                </c:pt>
                <c:pt idx="3975">
                  <c:v>25.621337890625</c:v>
                </c:pt>
                <c:pt idx="3976">
                  <c:v>25.621337890625</c:v>
                </c:pt>
                <c:pt idx="3977">
                  <c:v>25.621337890625</c:v>
                </c:pt>
                <c:pt idx="3978">
                  <c:v>25.621337890625</c:v>
                </c:pt>
                <c:pt idx="3979">
                  <c:v>25.6011962890625</c:v>
                </c:pt>
                <c:pt idx="3980">
                  <c:v>25.621337890625</c:v>
                </c:pt>
                <c:pt idx="3981">
                  <c:v>25.621337890625</c:v>
                </c:pt>
                <c:pt idx="3982">
                  <c:v>25.621337890625</c:v>
                </c:pt>
                <c:pt idx="3983">
                  <c:v>25.6011962890625</c:v>
                </c:pt>
                <c:pt idx="3984">
                  <c:v>25.621337890625</c:v>
                </c:pt>
                <c:pt idx="3985">
                  <c:v>25.621337890625</c:v>
                </c:pt>
                <c:pt idx="3986">
                  <c:v>25.621337890625</c:v>
                </c:pt>
                <c:pt idx="3987">
                  <c:v>25.6011962890625</c:v>
                </c:pt>
                <c:pt idx="3988">
                  <c:v>25.621337890625</c:v>
                </c:pt>
                <c:pt idx="3989">
                  <c:v>25.6011962890625</c:v>
                </c:pt>
                <c:pt idx="3990">
                  <c:v>25.621337890625</c:v>
                </c:pt>
                <c:pt idx="3991">
                  <c:v>25.621337890625</c:v>
                </c:pt>
                <c:pt idx="3992">
                  <c:v>25.6011962890625</c:v>
                </c:pt>
                <c:pt idx="3993">
                  <c:v>25.621337890625</c:v>
                </c:pt>
                <c:pt idx="3994">
                  <c:v>25.621337890625</c:v>
                </c:pt>
                <c:pt idx="3995">
                  <c:v>25.6011962890625</c:v>
                </c:pt>
                <c:pt idx="3996">
                  <c:v>25.6011962890625</c:v>
                </c:pt>
                <c:pt idx="3997">
                  <c:v>25.6011962890625</c:v>
                </c:pt>
                <c:pt idx="3998">
                  <c:v>25.621337890625</c:v>
                </c:pt>
                <c:pt idx="3999">
                  <c:v>25.6011962890625</c:v>
                </c:pt>
                <c:pt idx="4000">
                  <c:v>25.6011962890625</c:v>
                </c:pt>
                <c:pt idx="4001">
                  <c:v>25.621337890625</c:v>
                </c:pt>
                <c:pt idx="4002">
                  <c:v>25.621337890625</c:v>
                </c:pt>
                <c:pt idx="4003">
                  <c:v>25.6011962890625</c:v>
                </c:pt>
                <c:pt idx="4004">
                  <c:v>25.621337890625</c:v>
                </c:pt>
                <c:pt idx="4005">
                  <c:v>25.6011962890625</c:v>
                </c:pt>
                <c:pt idx="4006">
                  <c:v>25.621337890625</c:v>
                </c:pt>
                <c:pt idx="4007">
                  <c:v>25.621337890625</c:v>
                </c:pt>
                <c:pt idx="4008">
                  <c:v>25.6011962890625</c:v>
                </c:pt>
                <c:pt idx="4009">
                  <c:v>25.621337890625</c:v>
                </c:pt>
                <c:pt idx="4010">
                  <c:v>25.6011962890625</c:v>
                </c:pt>
                <c:pt idx="4011">
                  <c:v>25.5911254882813</c:v>
                </c:pt>
                <c:pt idx="4012">
                  <c:v>25.621337890625</c:v>
                </c:pt>
                <c:pt idx="4013">
                  <c:v>25.621337890625</c:v>
                </c:pt>
                <c:pt idx="4014">
                  <c:v>25.6314086914063</c:v>
                </c:pt>
                <c:pt idx="4015">
                  <c:v>25.6011962890625</c:v>
                </c:pt>
                <c:pt idx="4016">
                  <c:v>25.621337890625</c:v>
                </c:pt>
                <c:pt idx="4017">
                  <c:v>25.621337890625</c:v>
                </c:pt>
                <c:pt idx="4018">
                  <c:v>25.621337890625</c:v>
                </c:pt>
                <c:pt idx="4019">
                  <c:v>25.621337890625</c:v>
                </c:pt>
                <c:pt idx="4020">
                  <c:v>25.621337890625</c:v>
                </c:pt>
                <c:pt idx="4021">
                  <c:v>25.6011962890625</c:v>
                </c:pt>
                <c:pt idx="4022">
                  <c:v>25.621337890625</c:v>
                </c:pt>
                <c:pt idx="4023">
                  <c:v>25.6314086914063</c:v>
                </c:pt>
                <c:pt idx="4024">
                  <c:v>25.621337890625</c:v>
                </c:pt>
                <c:pt idx="4025">
                  <c:v>25.621337890625</c:v>
                </c:pt>
                <c:pt idx="4026">
                  <c:v>25.621337890625</c:v>
                </c:pt>
                <c:pt idx="4027">
                  <c:v>25.6011962890625</c:v>
                </c:pt>
                <c:pt idx="4028">
                  <c:v>25.621337890625</c:v>
                </c:pt>
                <c:pt idx="4029">
                  <c:v>25.621337890625</c:v>
                </c:pt>
                <c:pt idx="4030">
                  <c:v>25.621337890625</c:v>
                </c:pt>
                <c:pt idx="4031">
                  <c:v>25.6314086914063</c:v>
                </c:pt>
                <c:pt idx="4032">
                  <c:v>25.621337890625</c:v>
                </c:pt>
                <c:pt idx="4033">
                  <c:v>25.621337890625</c:v>
                </c:pt>
                <c:pt idx="4034">
                  <c:v>25.6314086914063</c:v>
                </c:pt>
                <c:pt idx="4035">
                  <c:v>25.621337890625</c:v>
                </c:pt>
                <c:pt idx="4036">
                  <c:v>25.6011962890625</c:v>
                </c:pt>
                <c:pt idx="4037">
                  <c:v>25.621337890625</c:v>
                </c:pt>
                <c:pt idx="4038">
                  <c:v>25.6314086914063</c:v>
                </c:pt>
                <c:pt idx="4039">
                  <c:v>25.621337890625</c:v>
                </c:pt>
                <c:pt idx="4040">
                  <c:v>25.621337890625</c:v>
                </c:pt>
                <c:pt idx="4041">
                  <c:v>25.6314086914063</c:v>
                </c:pt>
                <c:pt idx="4042">
                  <c:v>25.621337890625</c:v>
                </c:pt>
                <c:pt idx="4043">
                  <c:v>25.6314086914063</c:v>
                </c:pt>
                <c:pt idx="4044">
                  <c:v>25.6314086914063</c:v>
                </c:pt>
                <c:pt idx="4045">
                  <c:v>25.621337890625</c:v>
                </c:pt>
                <c:pt idx="4046">
                  <c:v>25.621337890625</c:v>
                </c:pt>
                <c:pt idx="4047">
                  <c:v>25.6314086914063</c:v>
                </c:pt>
                <c:pt idx="4048">
                  <c:v>25.621337890625</c:v>
                </c:pt>
                <c:pt idx="4049">
                  <c:v>25.6314086914063</c:v>
                </c:pt>
                <c:pt idx="4050">
                  <c:v>25.6314086914063</c:v>
                </c:pt>
                <c:pt idx="4051">
                  <c:v>25.621337890625</c:v>
                </c:pt>
                <c:pt idx="4052">
                  <c:v>25.6314086914063</c:v>
                </c:pt>
                <c:pt idx="4053">
                  <c:v>25.6314086914063</c:v>
                </c:pt>
                <c:pt idx="4054">
                  <c:v>25.621337890625</c:v>
                </c:pt>
                <c:pt idx="4055">
                  <c:v>25.621337890625</c:v>
                </c:pt>
                <c:pt idx="4056">
                  <c:v>25.621337890625</c:v>
                </c:pt>
                <c:pt idx="4057">
                  <c:v>25.6314086914063</c:v>
                </c:pt>
                <c:pt idx="4058">
                  <c:v>25.6314086914063</c:v>
                </c:pt>
                <c:pt idx="4059">
                  <c:v>25.6314086914063</c:v>
                </c:pt>
                <c:pt idx="4060">
                  <c:v>25.6314086914063</c:v>
                </c:pt>
                <c:pt idx="4061">
                  <c:v>25.6314086914063</c:v>
                </c:pt>
                <c:pt idx="4062">
                  <c:v>25.621337890625</c:v>
                </c:pt>
                <c:pt idx="4063">
                  <c:v>25.6314086914063</c:v>
                </c:pt>
                <c:pt idx="4064">
                  <c:v>25.6314086914063</c:v>
                </c:pt>
                <c:pt idx="4065">
                  <c:v>25.6414794921875</c:v>
                </c:pt>
                <c:pt idx="4066">
                  <c:v>25.6314086914063</c:v>
                </c:pt>
                <c:pt idx="4067">
                  <c:v>25.6414794921875</c:v>
                </c:pt>
                <c:pt idx="4068">
                  <c:v>25.6314086914063</c:v>
                </c:pt>
                <c:pt idx="4069">
                  <c:v>25.6314086914063</c:v>
                </c:pt>
                <c:pt idx="4070">
                  <c:v>25.6314086914063</c:v>
                </c:pt>
                <c:pt idx="4071">
                  <c:v>25.6314086914063</c:v>
                </c:pt>
                <c:pt idx="4072">
                  <c:v>25.6414794921875</c:v>
                </c:pt>
                <c:pt idx="4073">
                  <c:v>25.6314086914063</c:v>
                </c:pt>
                <c:pt idx="4074">
                  <c:v>25.6314086914063</c:v>
                </c:pt>
                <c:pt idx="4075">
                  <c:v>25.6314086914063</c:v>
                </c:pt>
                <c:pt idx="4076">
                  <c:v>25.6314086914063</c:v>
                </c:pt>
                <c:pt idx="4077">
                  <c:v>25.6314086914063</c:v>
                </c:pt>
                <c:pt idx="4078">
                  <c:v>25.6414794921875</c:v>
                </c:pt>
                <c:pt idx="4079">
                  <c:v>25.6314086914063</c:v>
                </c:pt>
                <c:pt idx="4080">
                  <c:v>25.6314086914063</c:v>
                </c:pt>
                <c:pt idx="4081">
                  <c:v>25.6314086914063</c:v>
                </c:pt>
                <c:pt idx="4082">
                  <c:v>25.6314086914063</c:v>
                </c:pt>
                <c:pt idx="4083">
                  <c:v>25.6314086914063</c:v>
                </c:pt>
                <c:pt idx="4084">
                  <c:v>25.6314086914063</c:v>
                </c:pt>
                <c:pt idx="4085">
                  <c:v>25.6414794921875</c:v>
                </c:pt>
                <c:pt idx="4086">
                  <c:v>25.6314086914063</c:v>
                </c:pt>
                <c:pt idx="4087">
                  <c:v>25.6314086914063</c:v>
                </c:pt>
                <c:pt idx="4088">
                  <c:v>25.6314086914063</c:v>
                </c:pt>
                <c:pt idx="4089">
                  <c:v>25.6314086914063</c:v>
                </c:pt>
                <c:pt idx="4090">
                  <c:v>25.6414794921875</c:v>
                </c:pt>
                <c:pt idx="4091">
                  <c:v>25.6414794921875</c:v>
                </c:pt>
                <c:pt idx="4092">
                  <c:v>25.6314086914063</c:v>
                </c:pt>
                <c:pt idx="4093">
                  <c:v>25.6414794921875</c:v>
                </c:pt>
                <c:pt idx="4094">
                  <c:v>25.6414794921875</c:v>
                </c:pt>
                <c:pt idx="4095">
                  <c:v>25.6414794921875</c:v>
                </c:pt>
                <c:pt idx="4096">
                  <c:v>25.6414794921875</c:v>
                </c:pt>
                <c:pt idx="4097">
                  <c:v>25.6314086914063</c:v>
                </c:pt>
                <c:pt idx="4098">
                  <c:v>25.6314086914063</c:v>
                </c:pt>
                <c:pt idx="4099">
                  <c:v>25.6314086914063</c:v>
                </c:pt>
                <c:pt idx="4100">
                  <c:v>25.6414794921875</c:v>
                </c:pt>
                <c:pt idx="4101">
                  <c:v>25.6314086914063</c:v>
                </c:pt>
                <c:pt idx="4102">
                  <c:v>25.6414794921875</c:v>
                </c:pt>
                <c:pt idx="4103">
                  <c:v>25.6414794921875</c:v>
                </c:pt>
                <c:pt idx="4104">
                  <c:v>25.6314086914063</c:v>
                </c:pt>
                <c:pt idx="4105">
                  <c:v>25.6314086914063</c:v>
                </c:pt>
                <c:pt idx="4106">
                  <c:v>25.6314086914063</c:v>
                </c:pt>
                <c:pt idx="4107">
                  <c:v>25.6414794921875</c:v>
                </c:pt>
                <c:pt idx="4108">
                  <c:v>25.6414794921875</c:v>
                </c:pt>
                <c:pt idx="4109">
                  <c:v>25.6414794921875</c:v>
                </c:pt>
                <c:pt idx="4110">
                  <c:v>25.6414794921875</c:v>
                </c:pt>
                <c:pt idx="4111">
                  <c:v>25.6414794921875</c:v>
                </c:pt>
                <c:pt idx="4112">
                  <c:v>25.6314086914063</c:v>
                </c:pt>
                <c:pt idx="4113">
                  <c:v>25.6414794921875</c:v>
                </c:pt>
                <c:pt idx="4114">
                  <c:v>25.6314086914063</c:v>
                </c:pt>
                <c:pt idx="4115">
                  <c:v>25.6414794921875</c:v>
                </c:pt>
                <c:pt idx="4116">
                  <c:v>25.6414794921875</c:v>
                </c:pt>
                <c:pt idx="4117">
                  <c:v>25.6414794921875</c:v>
                </c:pt>
                <c:pt idx="4118">
                  <c:v>25.6314086914063</c:v>
                </c:pt>
                <c:pt idx="4119">
                  <c:v>25.6414794921875</c:v>
                </c:pt>
                <c:pt idx="4120">
                  <c:v>25.6414794921875</c:v>
                </c:pt>
                <c:pt idx="4121">
                  <c:v>25.6414794921875</c:v>
                </c:pt>
                <c:pt idx="4122">
                  <c:v>25.66162109375</c:v>
                </c:pt>
                <c:pt idx="4123">
                  <c:v>25.6314086914063</c:v>
                </c:pt>
                <c:pt idx="4124">
                  <c:v>25.6414794921875</c:v>
                </c:pt>
                <c:pt idx="4125">
                  <c:v>25.6414794921875</c:v>
                </c:pt>
                <c:pt idx="4126">
                  <c:v>25.6414794921875</c:v>
                </c:pt>
                <c:pt idx="4127">
                  <c:v>25.6414794921875</c:v>
                </c:pt>
                <c:pt idx="4128">
                  <c:v>25.6414794921875</c:v>
                </c:pt>
                <c:pt idx="4129">
                  <c:v>25.66162109375</c:v>
                </c:pt>
                <c:pt idx="4130">
                  <c:v>25.66162109375</c:v>
                </c:pt>
                <c:pt idx="4131">
                  <c:v>25.6414794921875</c:v>
                </c:pt>
                <c:pt idx="4132">
                  <c:v>25.66162109375</c:v>
                </c:pt>
                <c:pt idx="4133">
                  <c:v>25.6414794921875</c:v>
                </c:pt>
                <c:pt idx="4134">
                  <c:v>25.6414794921875</c:v>
                </c:pt>
                <c:pt idx="4135">
                  <c:v>25.6414794921875</c:v>
                </c:pt>
                <c:pt idx="4136">
                  <c:v>25.6414794921875</c:v>
                </c:pt>
                <c:pt idx="4137">
                  <c:v>25.6414794921875</c:v>
                </c:pt>
                <c:pt idx="4138">
                  <c:v>25.66162109375</c:v>
                </c:pt>
                <c:pt idx="4139">
                  <c:v>25.6414794921875</c:v>
                </c:pt>
                <c:pt idx="4140">
                  <c:v>25.6414794921875</c:v>
                </c:pt>
                <c:pt idx="4141">
                  <c:v>25.66162109375</c:v>
                </c:pt>
                <c:pt idx="4142">
                  <c:v>25.66162109375</c:v>
                </c:pt>
                <c:pt idx="4143">
                  <c:v>25.66162109375</c:v>
                </c:pt>
                <c:pt idx="4144">
                  <c:v>25.6414794921875</c:v>
                </c:pt>
                <c:pt idx="4145">
                  <c:v>25.66162109375</c:v>
                </c:pt>
                <c:pt idx="4146">
                  <c:v>25.66162109375</c:v>
                </c:pt>
                <c:pt idx="4147">
                  <c:v>25.6414794921875</c:v>
                </c:pt>
                <c:pt idx="4148">
                  <c:v>25.66162109375</c:v>
                </c:pt>
                <c:pt idx="4149">
                  <c:v>25.66162109375</c:v>
                </c:pt>
                <c:pt idx="4150">
                  <c:v>25.6716918945313</c:v>
                </c:pt>
                <c:pt idx="4151">
                  <c:v>25.66162109375</c:v>
                </c:pt>
                <c:pt idx="4152">
                  <c:v>25.66162109375</c:v>
                </c:pt>
                <c:pt idx="4153">
                  <c:v>25.6716918945313</c:v>
                </c:pt>
                <c:pt idx="4154">
                  <c:v>25.6716918945313</c:v>
                </c:pt>
                <c:pt idx="4155">
                  <c:v>25.6716918945313</c:v>
                </c:pt>
                <c:pt idx="4156">
                  <c:v>25.6918334960938</c:v>
                </c:pt>
                <c:pt idx="4157">
                  <c:v>25.6716918945313</c:v>
                </c:pt>
                <c:pt idx="4158">
                  <c:v>25.6918334960938</c:v>
                </c:pt>
                <c:pt idx="4159">
                  <c:v>25.6716918945313</c:v>
                </c:pt>
                <c:pt idx="4160">
                  <c:v>25.6716918945313</c:v>
                </c:pt>
                <c:pt idx="4161">
                  <c:v>25.6716918945313</c:v>
                </c:pt>
                <c:pt idx="4162">
                  <c:v>25.6716918945313</c:v>
                </c:pt>
                <c:pt idx="4163">
                  <c:v>25.6918334960938</c:v>
                </c:pt>
                <c:pt idx="4164">
                  <c:v>25.6918334960938</c:v>
                </c:pt>
                <c:pt idx="4165">
                  <c:v>25.6716918945313</c:v>
                </c:pt>
                <c:pt idx="4166">
                  <c:v>25.6716918945313</c:v>
                </c:pt>
                <c:pt idx="4167">
                  <c:v>25.6918334960938</c:v>
                </c:pt>
                <c:pt idx="4168">
                  <c:v>25.6716918945313</c:v>
                </c:pt>
                <c:pt idx="4169">
                  <c:v>25.6918334960938</c:v>
                </c:pt>
                <c:pt idx="4170">
                  <c:v>25.6716918945313</c:v>
                </c:pt>
                <c:pt idx="4171">
                  <c:v>25.6716918945313</c:v>
                </c:pt>
                <c:pt idx="4172">
                  <c:v>25.6716918945313</c:v>
                </c:pt>
                <c:pt idx="4173">
                  <c:v>25.6918334960938</c:v>
                </c:pt>
                <c:pt idx="4174">
                  <c:v>25.6918334960938</c:v>
                </c:pt>
                <c:pt idx="4175">
                  <c:v>25.701904296875</c:v>
                </c:pt>
                <c:pt idx="4176">
                  <c:v>25.6918334960938</c:v>
                </c:pt>
                <c:pt idx="4177">
                  <c:v>25.6918334960938</c:v>
                </c:pt>
                <c:pt idx="4178">
                  <c:v>25.6918334960938</c:v>
                </c:pt>
                <c:pt idx="4179">
                  <c:v>25.6918334960938</c:v>
                </c:pt>
                <c:pt idx="4180">
                  <c:v>25.6716918945313</c:v>
                </c:pt>
                <c:pt idx="4181">
                  <c:v>25.6918334960938</c:v>
                </c:pt>
                <c:pt idx="4182">
                  <c:v>25.6918334960938</c:v>
                </c:pt>
                <c:pt idx="4183">
                  <c:v>25.6918334960938</c:v>
                </c:pt>
                <c:pt idx="4184">
                  <c:v>25.6918334960938</c:v>
                </c:pt>
                <c:pt idx="4185">
                  <c:v>25.6918334960938</c:v>
                </c:pt>
                <c:pt idx="4186">
                  <c:v>25.6716918945313</c:v>
                </c:pt>
                <c:pt idx="4187">
                  <c:v>25.6918334960938</c:v>
                </c:pt>
                <c:pt idx="4188">
                  <c:v>25.6918334960938</c:v>
                </c:pt>
                <c:pt idx="4189">
                  <c:v>25.6716918945313</c:v>
                </c:pt>
                <c:pt idx="4190">
                  <c:v>25.6918334960938</c:v>
                </c:pt>
                <c:pt idx="4191">
                  <c:v>25.6918334960938</c:v>
                </c:pt>
                <c:pt idx="4192">
                  <c:v>25.6918334960938</c:v>
                </c:pt>
                <c:pt idx="4193">
                  <c:v>25.6918334960938</c:v>
                </c:pt>
                <c:pt idx="4194">
                  <c:v>25.6716918945313</c:v>
                </c:pt>
                <c:pt idx="4195">
                  <c:v>25.6918334960938</c:v>
                </c:pt>
                <c:pt idx="4196">
                  <c:v>25.6918334960938</c:v>
                </c:pt>
                <c:pt idx="4197">
                  <c:v>25.6918334960938</c:v>
                </c:pt>
                <c:pt idx="4198">
                  <c:v>25.6918334960938</c:v>
                </c:pt>
                <c:pt idx="4199">
                  <c:v>25.6918334960938</c:v>
                </c:pt>
                <c:pt idx="4200">
                  <c:v>25.6918334960938</c:v>
                </c:pt>
                <c:pt idx="4201">
                  <c:v>25.6918334960938</c:v>
                </c:pt>
                <c:pt idx="4202">
                  <c:v>25.6918334960938</c:v>
                </c:pt>
                <c:pt idx="4203">
                  <c:v>25.6716918945313</c:v>
                </c:pt>
                <c:pt idx="4204">
                  <c:v>25.6918334960938</c:v>
                </c:pt>
                <c:pt idx="4205">
                  <c:v>25.701904296875</c:v>
                </c:pt>
                <c:pt idx="4206">
                  <c:v>25.6918334960938</c:v>
                </c:pt>
                <c:pt idx="4207">
                  <c:v>25.6918334960938</c:v>
                </c:pt>
                <c:pt idx="4208">
                  <c:v>25.6918334960938</c:v>
                </c:pt>
                <c:pt idx="4209">
                  <c:v>25.6918334960938</c:v>
                </c:pt>
                <c:pt idx="4210">
                  <c:v>25.6918334960938</c:v>
                </c:pt>
                <c:pt idx="4211">
                  <c:v>25.6918334960938</c:v>
                </c:pt>
                <c:pt idx="4212">
                  <c:v>25.6918334960938</c:v>
                </c:pt>
                <c:pt idx="4213">
                  <c:v>25.701904296875</c:v>
                </c:pt>
                <c:pt idx="4214">
                  <c:v>25.6716918945313</c:v>
                </c:pt>
                <c:pt idx="4215">
                  <c:v>25.6918334960938</c:v>
                </c:pt>
                <c:pt idx="4216">
                  <c:v>25.6918334960938</c:v>
                </c:pt>
                <c:pt idx="4217">
                  <c:v>25.6918334960938</c:v>
                </c:pt>
                <c:pt idx="4218">
                  <c:v>25.6918334960938</c:v>
                </c:pt>
                <c:pt idx="4219">
                  <c:v>25.6918334960938</c:v>
                </c:pt>
                <c:pt idx="4220">
                  <c:v>25.701904296875</c:v>
                </c:pt>
                <c:pt idx="4221">
                  <c:v>25.701904296875</c:v>
                </c:pt>
                <c:pt idx="4222">
                  <c:v>25.6918334960938</c:v>
                </c:pt>
                <c:pt idx="4223">
                  <c:v>25.6918334960938</c:v>
                </c:pt>
                <c:pt idx="4224">
                  <c:v>25.6918334960938</c:v>
                </c:pt>
                <c:pt idx="4225">
                  <c:v>25.6918334960938</c:v>
                </c:pt>
                <c:pt idx="4226">
                  <c:v>25.6918334960938</c:v>
                </c:pt>
                <c:pt idx="4227">
                  <c:v>25.6918334960938</c:v>
                </c:pt>
                <c:pt idx="4228">
                  <c:v>25.701904296875</c:v>
                </c:pt>
                <c:pt idx="4229">
                  <c:v>25.6918334960938</c:v>
                </c:pt>
                <c:pt idx="4230">
                  <c:v>25.701904296875</c:v>
                </c:pt>
                <c:pt idx="4231">
                  <c:v>25.701904296875</c:v>
                </c:pt>
                <c:pt idx="4232">
                  <c:v>25.6918334960938</c:v>
                </c:pt>
                <c:pt idx="4233">
                  <c:v>25.7220458984375</c:v>
                </c:pt>
                <c:pt idx="4234">
                  <c:v>25.701904296875</c:v>
                </c:pt>
                <c:pt idx="4235">
                  <c:v>25.701904296875</c:v>
                </c:pt>
                <c:pt idx="4236">
                  <c:v>25.701904296875</c:v>
                </c:pt>
                <c:pt idx="4237">
                  <c:v>25.701904296875</c:v>
                </c:pt>
                <c:pt idx="4238">
                  <c:v>25.6918334960938</c:v>
                </c:pt>
                <c:pt idx="4239">
                  <c:v>25.701904296875</c:v>
                </c:pt>
                <c:pt idx="4240">
                  <c:v>25.701904296875</c:v>
                </c:pt>
                <c:pt idx="4241">
                  <c:v>25.6918334960938</c:v>
                </c:pt>
                <c:pt idx="4242">
                  <c:v>25.701904296875</c:v>
                </c:pt>
                <c:pt idx="4243">
                  <c:v>25.701904296875</c:v>
                </c:pt>
                <c:pt idx="4244">
                  <c:v>25.701904296875</c:v>
                </c:pt>
                <c:pt idx="4245">
                  <c:v>25.701904296875</c:v>
                </c:pt>
                <c:pt idx="4246">
                  <c:v>25.7220458984375</c:v>
                </c:pt>
                <c:pt idx="4247">
                  <c:v>25.7220458984375</c:v>
                </c:pt>
                <c:pt idx="4248">
                  <c:v>25.7220458984375</c:v>
                </c:pt>
                <c:pt idx="4249">
                  <c:v>25.7220458984375</c:v>
                </c:pt>
                <c:pt idx="4250">
                  <c:v>25.701904296875</c:v>
                </c:pt>
                <c:pt idx="4251">
                  <c:v>25.701904296875</c:v>
                </c:pt>
                <c:pt idx="4252">
                  <c:v>25.7220458984375</c:v>
                </c:pt>
                <c:pt idx="4253">
                  <c:v>25.701904296875</c:v>
                </c:pt>
                <c:pt idx="4254">
                  <c:v>25.701904296875</c:v>
                </c:pt>
                <c:pt idx="4255">
                  <c:v>25.7220458984375</c:v>
                </c:pt>
                <c:pt idx="4256">
                  <c:v>25.7220458984375</c:v>
                </c:pt>
                <c:pt idx="4257">
                  <c:v>25.7220458984375</c:v>
                </c:pt>
                <c:pt idx="4258">
                  <c:v>25.7220458984375</c:v>
                </c:pt>
                <c:pt idx="4259">
                  <c:v>25.701904296875</c:v>
                </c:pt>
                <c:pt idx="4260">
                  <c:v>25.701904296875</c:v>
                </c:pt>
                <c:pt idx="4261">
                  <c:v>25.7220458984375</c:v>
                </c:pt>
                <c:pt idx="4262">
                  <c:v>25.7220458984375</c:v>
                </c:pt>
                <c:pt idx="4263">
                  <c:v>25.7220458984375</c:v>
                </c:pt>
                <c:pt idx="4264">
                  <c:v>25.7220458984375</c:v>
                </c:pt>
                <c:pt idx="4265">
                  <c:v>25.701904296875</c:v>
                </c:pt>
                <c:pt idx="4266">
                  <c:v>25.701904296875</c:v>
                </c:pt>
                <c:pt idx="4267">
                  <c:v>25.7220458984375</c:v>
                </c:pt>
                <c:pt idx="4268">
                  <c:v>25.7220458984375</c:v>
                </c:pt>
                <c:pt idx="4269">
                  <c:v>25.701904296875</c:v>
                </c:pt>
                <c:pt idx="4270">
                  <c:v>25.7220458984375</c:v>
                </c:pt>
                <c:pt idx="4271">
                  <c:v>25.7220458984375</c:v>
                </c:pt>
                <c:pt idx="4272">
                  <c:v>25.7220458984375</c:v>
                </c:pt>
                <c:pt idx="4273">
                  <c:v>25.701904296875</c:v>
                </c:pt>
                <c:pt idx="4274">
                  <c:v>25.7220458984375</c:v>
                </c:pt>
                <c:pt idx="4275">
                  <c:v>25.7220458984375</c:v>
                </c:pt>
                <c:pt idx="4276">
                  <c:v>25.7220458984375</c:v>
                </c:pt>
                <c:pt idx="4277">
                  <c:v>25.7220458984375</c:v>
                </c:pt>
                <c:pt idx="4278">
                  <c:v>25.7220458984375</c:v>
                </c:pt>
                <c:pt idx="4279">
                  <c:v>25.7220458984375</c:v>
                </c:pt>
                <c:pt idx="4280">
                  <c:v>25.7321166992188</c:v>
                </c:pt>
                <c:pt idx="4281">
                  <c:v>25.7220458984375</c:v>
                </c:pt>
                <c:pt idx="4282">
                  <c:v>25.701904296875</c:v>
                </c:pt>
                <c:pt idx="4283">
                  <c:v>25.7321166992188</c:v>
                </c:pt>
                <c:pt idx="4284">
                  <c:v>25.7321166992188</c:v>
                </c:pt>
                <c:pt idx="4285">
                  <c:v>25.7220458984375</c:v>
                </c:pt>
                <c:pt idx="4286">
                  <c:v>25.7220458984375</c:v>
                </c:pt>
                <c:pt idx="4287">
                  <c:v>25.7321166992188</c:v>
                </c:pt>
                <c:pt idx="4288">
                  <c:v>25.7321166992188</c:v>
                </c:pt>
                <c:pt idx="4289">
                  <c:v>25.7321166992188</c:v>
                </c:pt>
                <c:pt idx="4290">
                  <c:v>25.7321166992188</c:v>
                </c:pt>
                <c:pt idx="4291">
                  <c:v>25.7321166992188</c:v>
                </c:pt>
                <c:pt idx="4292">
                  <c:v>25.7321166992188</c:v>
                </c:pt>
                <c:pt idx="4293">
                  <c:v>25.7321166992188</c:v>
                </c:pt>
                <c:pt idx="4294">
                  <c:v>25.7321166992188</c:v>
                </c:pt>
                <c:pt idx="4295">
                  <c:v>25.7321166992188</c:v>
                </c:pt>
                <c:pt idx="4296">
                  <c:v>25.7321166992188</c:v>
                </c:pt>
                <c:pt idx="4297">
                  <c:v>25.7321166992188</c:v>
                </c:pt>
                <c:pt idx="4298">
                  <c:v>25.7421875</c:v>
                </c:pt>
                <c:pt idx="4299">
                  <c:v>25.7421875</c:v>
                </c:pt>
                <c:pt idx="4300">
                  <c:v>25.7421875</c:v>
                </c:pt>
                <c:pt idx="4301">
                  <c:v>25.7421875</c:v>
                </c:pt>
                <c:pt idx="4302">
                  <c:v>25.7321166992188</c:v>
                </c:pt>
                <c:pt idx="4303">
                  <c:v>25.7421875</c:v>
                </c:pt>
                <c:pt idx="4304">
                  <c:v>25.7321166992188</c:v>
                </c:pt>
                <c:pt idx="4305">
                  <c:v>25.7421875</c:v>
                </c:pt>
                <c:pt idx="4306">
                  <c:v>25.7421875</c:v>
                </c:pt>
                <c:pt idx="4307">
                  <c:v>25.7321166992188</c:v>
                </c:pt>
                <c:pt idx="4308">
                  <c:v>25.7421875</c:v>
                </c:pt>
                <c:pt idx="4309">
                  <c:v>25.7421875</c:v>
                </c:pt>
                <c:pt idx="4310">
                  <c:v>25.7421875</c:v>
                </c:pt>
                <c:pt idx="4311">
                  <c:v>25.7321166992188</c:v>
                </c:pt>
                <c:pt idx="4312">
                  <c:v>25.7421875</c:v>
                </c:pt>
                <c:pt idx="4313">
                  <c:v>25.7321166992188</c:v>
                </c:pt>
                <c:pt idx="4314">
                  <c:v>25.7421875</c:v>
                </c:pt>
                <c:pt idx="4315">
                  <c:v>25.7421875</c:v>
                </c:pt>
                <c:pt idx="4316">
                  <c:v>25.7321166992188</c:v>
                </c:pt>
                <c:pt idx="4317">
                  <c:v>25.7321166992188</c:v>
                </c:pt>
                <c:pt idx="4318">
                  <c:v>25.7321166992188</c:v>
                </c:pt>
                <c:pt idx="4319">
                  <c:v>25.7321166992188</c:v>
                </c:pt>
                <c:pt idx="4320">
                  <c:v>25.7321166992188</c:v>
                </c:pt>
                <c:pt idx="4321">
                  <c:v>25.7321166992188</c:v>
                </c:pt>
                <c:pt idx="4322">
                  <c:v>25.7421875</c:v>
                </c:pt>
                <c:pt idx="4323">
                  <c:v>25.7421875</c:v>
                </c:pt>
                <c:pt idx="4324">
                  <c:v>25.7321166992188</c:v>
                </c:pt>
                <c:pt idx="4325">
                  <c:v>25.7321166992188</c:v>
                </c:pt>
                <c:pt idx="4326">
                  <c:v>25.7321166992188</c:v>
                </c:pt>
                <c:pt idx="4327">
                  <c:v>25.7220458984375</c:v>
                </c:pt>
                <c:pt idx="4328">
                  <c:v>25.7421875</c:v>
                </c:pt>
                <c:pt idx="4329">
                  <c:v>25.7321166992188</c:v>
                </c:pt>
                <c:pt idx="4330">
                  <c:v>25.7321166992188</c:v>
                </c:pt>
                <c:pt idx="4331">
                  <c:v>25.7321166992188</c:v>
                </c:pt>
                <c:pt idx="4332">
                  <c:v>25.7321166992188</c:v>
                </c:pt>
                <c:pt idx="4333">
                  <c:v>25.7321166992188</c:v>
                </c:pt>
                <c:pt idx="4334">
                  <c:v>25.7421875</c:v>
                </c:pt>
                <c:pt idx="4335">
                  <c:v>25.7321166992188</c:v>
                </c:pt>
                <c:pt idx="4336">
                  <c:v>25.7321166992188</c:v>
                </c:pt>
                <c:pt idx="4337">
                  <c:v>25.7321166992188</c:v>
                </c:pt>
                <c:pt idx="4338">
                  <c:v>25.7321166992188</c:v>
                </c:pt>
                <c:pt idx="4339">
                  <c:v>25.7220458984375</c:v>
                </c:pt>
                <c:pt idx="4340">
                  <c:v>25.7220458984375</c:v>
                </c:pt>
                <c:pt idx="4341">
                  <c:v>25.7321166992188</c:v>
                </c:pt>
                <c:pt idx="4342">
                  <c:v>25.7321166992188</c:v>
                </c:pt>
                <c:pt idx="4343">
                  <c:v>25.7321166992188</c:v>
                </c:pt>
                <c:pt idx="4344">
                  <c:v>25.7220458984375</c:v>
                </c:pt>
                <c:pt idx="4345">
                  <c:v>25.7220458984375</c:v>
                </c:pt>
                <c:pt idx="4346">
                  <c:v>25.7321166992188</c:v>
                </c:pt>
                <c:pt idx="4347">
                  <c:v>25.7321166992188</c:v>
                </c:pt>
                <c:pt idx="4348">
                  <c:v>25.7321166992188</c:v>
                </c:pt>
                <c:pt idx="4349">
                  <c:v>25.7321166992188</c:v>
                </c:pt>
                <c:pt idx="4350">
                  <c:v>25.701904296875</c:v>
                </c:pt>
                <c:pt idx="4351">
                  <c:v>25.7321166992188</c:v>
                </c:pt>
                <c:pt idx="4352">
                  <c:v>25.7321166992188</c:v>
                </c:pt>
                <c:pt idx="4353">
                  <c:v>25.7220458984375</c:v>
                </c:pt>
                <c:pt idx="4354">
                  <c:v>25.7321166992188</c:v>
                </c:pt>
                <c:pt idx="4355">
                  <c:v>25.7220458984375</c:v>
                </c:pt>
                <c:pt idx="4356">
                  <c:v>25.7321166992188</c:v>
                </c:pt>
                <c:pt idx="4357">
                  <c:v>25.7321166992188</c:v>
                </c:pt>
                <c:pt idx="4358">
                  <c:v>25.7321166992188</c:v>
                </c:pt>
                <c:pt idx="4359">
                  <c:v>25.7220458984375</c:v>
                </c:pt>
                <c:pt idx="4360">
                  <c:v>25.7321166992188</c:v>
                </c:pt>
                <c:pt idx="4361">
                  <c:v>25.7220458984375</c:v>
                </c:pt>
                <c:pt idx="4362">
                  <c:v>25.7321166992188</c:v>
                </c:pt>
                <c:pt idx="4363">
                  <c:v>25.7321166992188</c:v>
                </c:pt>
                <c:pt idx="4364">
                  <c:v>25.7220458984375</c:v>
                </c:pt>
                <c:pt idx="4365">
                  <c:v>25.7220458984375</c:v>
                </c:pt>
                <c:pt idx="4366">
                  <c:v>25.7220458984375</c:v>
                </c:pt>
                <c:pt idx="4367">
                  <c:v>25.7220458984375</c:v>
                </c:pt>
                <c:pt idx="4368">
                  <c:v>25.701904296875</c:v>
                </c:pt>
                <c:pt idx="4369">
                  <c:v>25.701904296875</c:v>
                </c:pt>
                <c:pt idx="4370">
                  <c:v>25.7321166992188</c:v>
                </c:pt>
                <c:pt idx="4371">
                  <c:v>25.701904296875</c:v>
                </c:pt>
                <c:pt idx="4372">
                  <c:v>25.7220458984375</c:v>
                </c:pt>
                <c:pt idx="4373">
                  <c:v>25.7220458984375</c:v>
                </c:pt>
                <c:pt idx="4374">
                  <c:v>25.7220458984375</c:v>
                </c:pt>
                <c:pt idx="4375">
                  <c:v>25.7220458984375</c:v>
                </c:pt>
                <c:pt idx="4376">
                  <c:v>25.7220458984375</c:v>
                </c:pt>
                <c:pt idx="4377">
                  <c:v>25.7220458984375</c:v>
                </c:pt>
                <c:pt idx="4378">
                  <c:v>25.7220458984375</c:v>
                </c:pt>
                <c:pt idx="4379">
                  <c:v>25.701904296875</c:v>
                </c:pt>
                <c:pt idx="4380">
                  <c:v>25.7220458984375</c:v>
                </c:pt>
                <c:pt idx="4381">
                  <c:v>25.7321166992188</c:v>
                </c:pt>
                <c:pt idx="4382">
                  <c:v>25.7220458984375</c:v>
                </c:pt>
                <c:pt idx="4383">
                  <c:v>25.7220458984375</c:v>
                </c:pt>
                <c:pt idx="4384">
                  <c:v>25.7220458984375</c:v>
                </c:pt>
                <c:pt idx="4385">
                  <c:v>25.7220458984375</c:v>
                </c:pt>
                <c:pt idx="4386">
                  <c:v>25.7220458984375</c:v>
                </c:pt>
                <c:pt idx="4387">
                  <c:v>25.7220458984375</c:v>
                </c:pt>
                <c:pt idx="4388">
                  <c:v>25.7220458984375</c:v>
                </c:pt>
                <c:pt idx="4389">
                  <c:v>25.701904296875</c:v>
                </c:pt>
                <c:pt idx="4390">
                  <c:v>25.7220458984375</c:v>
                </c:pt>
                <c:pt idx="4391">
                  <c:v>25.7220458984375</c:v>
                </c:pt>
                <c:pt idx="4392">
                  <c:v>25.701904296875</c:v>
                </c:pt>
                <c:pt idx="4393">
                  <c:v>25.7220458984375</c:v>
                </c:pt>
                <c:pt idx="4394">
                  <c:v>25.7220458984375</c:v>
                </c:pt>
                <c:pt idx="4395">
                  <c:v>25.7220458984375</c:v>
                </c:pt>
                <c:pt idx="4396">
                  <c:v>25.7220458984375</c:v>
                </c:pt>
                <c:pt idx="4397">
                  <c:v>25.701904296875</c:v>
                </c:pt>
                <c:pt idx="4398">
                  <c:v>25.701904296875</c:v>
                </c:pt>
                <c:pt idx="4399">
                  <c:v>25.701904296875</c:v>
                </c:pt>
                <c:pt idx="4400">
                  <c:v>25.7220458984375</c:v>
                </c:pt>
                <c:pt idx="4401">
                  <c:v>25.7220458984375</c:v>
                </c:pt>
                <c:pt idx="4402">
                  <c:v>25.7220458984375</c:v>
                </c:pt>
                <c:pt idx="4403">
                  <c:v>25.7321166992188</c:v>
                </c:pt>
                <c:pt idx="4404">
                  <c:v>25.7220458984375</c:v>
                </c:pt>
                <c:pt idx="4405">
                  <c:v>25.701904296875</c:v>
                </c:pt>
                <c:pt idx="4406">
                  <c:v>25.701904296875</c:v>
                </c:pt>
                <c:pt idx="4407">
                  <c:v>25.701904296875</c:v>
                </c:pt>
                <c:pt idx="4408">
                  <c:v>25.7220458984375</c:v>
                </c:pt>
                <c:pt idx="4409">
                  <c:v>25.7220458984375</c:v>
                </c:pt>
                <c:pt idx="4410">
                  <c:v>25.7220458984375</c:v>
                </c:pt>
                <c:pt idx="4411">
                  <c:v>25.701904296875</c:v>
                </c:pt>
                <c:pt idx="4412">
                  <c:v>25.7220458984375</c:v>
                </c:pt>
                <c:pt idx="4413">
                  <c:v>25.701904296875</c:v>
                </c:pt>
                <c:pt idx="4414">
                  <c:v>25.701904296875</c:v>
                </c:pt>
                <c:pt idx="4415">
                  <c:v>25.701904296875</c:v>
                </c:pt>
                <c:pt idx="4416">
                  <c:v>25.701904296875</c:v>
                </c:pt>
                <c:pt idx="4417">
                  <c:v>25.701904296875</c:v>
                </c:pt>
                <c:pt idx="4418">
                  <c:v>25.7220458984375</c:v>
                </c:pt>
                <c:pt idx="4419">
                  <c:v>25.7220458984375</c:v>
                </c:pt>
                <c:pt idx="4420">
                  <c:v>25.701904296875</c:v>
                </c:pt>
                <c:pt idx="4421">
                  <c:v>25.7220458984375</c:v>
                </c:pt>
                <c:pt idx="4422">
                  <c:v>25.701904296875</c:v>
                </c:pt>
                <c:pt idx="4423">
                  <c:v>25.701904296875</c:v>
                </c:pt>
                <c:pt idx="4424">
                  <c:v>25.701904296875</c:v>
                </c:pt>
                <c:pt idx="4425">
                  <c:v>25.701904296875</c:v>
                </c:pt>
                <c:pt idx="4426">
                  <c:v>25.7220458984375</c:v>
                </c:pt>
                <c:pt idx="4427">
                  <c:v>25.701904296875</c:v>
                </c:pt>
                <c:pt idx="4428">
                  <c:v>25.701904296875</c:v>
                </c:pt>
                <c:pt idx="4429">
                  <c:v>25.701904296875</c:v>
                </c:pt>
                <c:pt idx="4430">
                  <c:v>25.701904296875</c:v>
                </c:pt>
                <c:pt idx="4431">
                  <c:v>25.7220458984375</c:v>
                </c:pt>
                <c:pt idx="4432">
                  <c:v>25.701904296875</c:v>
                </c:pt>
                <c:pt idx="4433">
                  <c:v>25.701904296875</c:v>
                </c:pt>
                <c:pt idx="4434">
                  <c:v>25.6918334960938</c:v>
                </c:pt>
                <c:pt idx="4435">
                  <c:v>25.701904296875</c:v>
                </c:pt>
                <c:pt idx="4436">
                  <c:v>25.701904296875</c:v>
                </c:pt>
                <c:pt idx="4437">
                  <c:v>25.6918334960938</c:v>
                </c:pt>
                <c:pt idx="4438">
                  <c:v>25.6918334960938</c:v>
                </c:pt>
                <c:pt idx="4439">
                  <c:v>25.7220458984375</c:v>
                </c:pt>
                <c:pt idx="4440">
                  <c:v>25.6918334960938</c:v>
                </c:pt>
                <c:pt idx="4441">
                  <c:v>25.7220458984375</c:v>
                </c:pt>
                <c:pt idx="4442">
                  <c:v>25.701904296875</c:v>
                </c:pt>
                <c:pt idx="4443">
                  <c:v>25.701904296875</c:v>
                </c:pt>
                <c:pt idx="4444">
                  <c:v>25.6918334960938</c:v>
                </c:pt>
                <c:pt idx="4445">
                  <c:v>25.701904296875</c:v>
                </c:pt>
                <c:pt idx="4446">
                  <c:v>25.6918334960938</c:v>
                </c:pt>
                <c:pt idx="4447">
                  <c:v>25.701904296875</c:v>
                </c:pt>
                <c:pt idx="4448">
                  <c:v>25.6918334960938</c:v>
                </c:pt>
                <c:pt idx="4449">
                  <c:v>25.701904296875</c:v>
                </c:pt>
                <c:pt idx="4450">
                  <c:v>25.701904296875</c:v>
                </c:pt>
                <c:pt idx="4451">
                  <c:v>25.6918334960938</c:v>
                </c:pt>
                <c:pt idx="4452">
                  <c:v>25.6918334960938</c:v>
                </c:pt>
                <c:pt idx="4453">
                  <c:v>25.6918334960938</c:v>
                </c:pt>
                <c:pt idx="4454">
                  <c:v>25.6918334960938</c:v>
                </c:pt>
                <c:pt idx="4455">
                  <c:v>25.6918334960938</c:v>
                </c:pt>
                <c:pt idx="4456">
                  <c:v>25.6918334960938</c:v>
                </c:pt>
                <c:pt idx="4457">
                  <c:v>25.6918334960938</c:v>
                </c:pt>
                <c:pt idx="4458">
                  <c:v>25.6918334960938</c:v>
                </c:pt>
                <c:pt idx="4459">
                  <c:v>25.6918334960938</c:v>
                </c:pt>
                <c:pt idx="4460">
                  <c:v>25.6918334960938</c:v>
                </c:pt>
                <c:pt idx="4461">
                  <c:v>25.701904296875</c:v>
                </c:pt>
                <c:pt idx="4462">
                  <c:v>25.6918334960938</c:v>
                </c:pt>
                <c:pt idx="4463">
                  <c:v>25.6716918945313</c:v>
                </c:pt>
                <c:pt idx="4464">
                  <c:v>25.6918334960938</c:v>
                </c:pt>
                <c:pt idx="4465">
                  <c:v>25.6918334960938</c:v>
                </c:pt>
                <c:pt idx="4466">
                  <c:v>25.6918334960938</c:v>
                </c:pt>
                <c:pt idx="4467">
                  <c:v>25.701904296875</c:v>
                </c:pt>
                <c:pt idx="4468">
                  <c:v>25.6918334960938</c:v>
                </c:pt>
                <c:pt idx="4469">
                  <c:v>25.6918334960938</c:v>
                </c:pt>
                <c:pt idx="4470">
                  <c:v>25.6716918945313</c:v>
                </c:pt>
                <c:pt idx="4471">
                  <c:v>25.6716918945313</c:v>
                </c:pt>
                <c:pt idx="4472">
                  <c:v>25.6918334960938</c:v>
                </c:pt>
                <c:pt idx="4473">
                  <c:v>25.6918334960938</c:v>
                </c:pt>
                <c:pt idx="4474">
                  <c:v>25.6918334960938</c:v>
                </c:pt>
                <c:pt idx="4475">
                  <c:v>25.6716918945313</c:v>
                </c:pt>
                <c:pt idx="4476">
                  <c:v>25.6918334960938</c:v>
                </c:pt>
                <c:pt idx="4477">
                  <c:v>25.6918334960938</c:v>
                </c:pt>
                <c:pt idx="4478">
                  <c:v>25.6918334960938</c:v>
                </c:pt>
                <c:pt idx="4479">
                  <c:v>25.6716918945313</c:v>
                </c:pt>
                <c:pt idx="4480">
                  <c:v>25.6716918945313</c:v>
                </c:pt>
                <c:pt idx="4481">
                  <c:v>25.6918334960938</c:v>
                </c:pt>
                <c:pt idx="4482">
                  <c:v>25.6716918945313</c:v>
                </c:pt>
                <c:pt idx="4483">
                  <c:v>25.6918334960938</c:v>
                </c:pt>
                <c:pt idx="4484">
                  <c:v>25.6716918945313</c:v>
                </c:pt>
                <c:pt idx="4485">
                  <c:v>25.6716918945313</c:v>
                </c:pt>
                <c:pt idx="4486">
                  <c:v>25.6716918945313</c:v>
                </c:pt>
                <c:pt idx="4487">
                  <c:v>25.6918334960938</c:v>
                </c:pt>
                <c:pt idx="4488">
                  <c:v>25.6918334960938</c:v>
                </c:pt>
                <c:pt idx="4489">
                  <c:v>25.6716918945313</c:v>
                </c:pt>
                <c:pt idx="4490">
                  <c:v>25.6716918945313</c:v>
                </c:pt>
                <c:pt idx="4491">
                  <c:v>25.6716918945313</c:v>
                </c:pt>
                <c:pt idx="4492">
                  <c:v>25.6716918945313</c:v>
                </c:pt>
                <c:pt idx="4493">
                  <c:v>25.6918334960938</c:v>
                </c:pt>
                <c:pt idx="4494">
                  <c:v>25.6716918945313</c:v>
                </c:pt>
                <c:pt idx="4495">
                  <c:v>25.6716918945313</c:v>
                </c:pt>
                <c:pt idx="4496">
                  <c:v>25.6716918945313</c:v>
                </c:pt>
                <c:pt idx="4497">
                  <c:v>25.6716918945313</c:v>
                </c:pt>
                <c:pt idx="4498">
                  <c:v>25.6716918945313</c:v>
                </c:pt>
                <c:pt idx="4499">
                  <c:v>25.6716918945313</c:v>
                </c:pt>
                <c:pt idx="4500">
                  <c:v>25.6716918945313</c:v>
                </c:pt>
                <c:pt idx="4501">
                  <c:v>25.6716918945313</c:v>
                </c:pt>
                <c:pt idx="4502">
                  <c:v>25.6918334960938</c:v>
                </c:pt>
                <c:pt idx="4503">
                  <c:v>25.6918334960938</c:v>
                </c:pt>
                <c:pt idx="4504">
                  <c:v>25.6716918945313</c:v>
                </c:pt>
                <c:pt idx="4505">
                  <c:v>25.6716918945313</c:v>
                </c:pt>
                <c:pt idx="4506">
                  <c:v>25.66162109375</c:v>
                </c:pt>
                <c:pt idx="4507">
                  <c:v>25.6918334960938</c:v>
                </c:pt>
                <c:pt idx="4508">
                  <c:v>25.6716918945313</c:v>
                </c:pt>
                <c:pt idx="4509">
                  <c:v>25.6716918945313</c:v>
                </c:pt>
                <c:pt idx="4510">
                  <c:v>25.66162109375</c:v>
                </c:pt>
                <c:pt idx="4511">
                  <c:v>25.66162109375</c:v>
                </c:pt>
                <c:pt idx="4512">
                  <c:v>25.66162109375</c:v>
                </c:pt>
                <c:pt idx="4513">
                  <c:v>25.66162109375</c:v>
                </c:pt>
                <c:pt idx="4514">
                  <c:v>25.6716918945313</c:v>
                </c:pt>
                <c:pt idx="4515">
                  <c:v>25.6716918945313</c:v>
                </c:pt>
                <c:pt idx="4516">
                  <c:v>25.6716918945313</c:v>
                </c:pt>
                <c:pt idx="4517">
                  <c:v>25.6716918945313</c:v>
                </c:pt>
                <c:pt idx="4518">
                  <c:v>25.6716918945313</c:v>
                </c:pt>
                <c:pt idx="4519">
                  <c:v>25.6716918945313</c:v>
                </c:pt>
                <c:pt idx="4520">
                  <c:v>25.6716918945313</c:v>
                </c:pt>
                <c:pt idx="4521">
                  <c:v>25.6716918945313</c:v>
                </c:pt>
                <c:pt idx="4522">
                  <c:v>25.6716918945313</c:v>
                </c:pt>
                <c:pt idx="4523">
                  <c:v>25.6716918945313</c:v>
                </c:pt>
                <c:pt idx="4524">
                  <c:v>25.6716918945313</c:v>
                </c:pt>
                <c:pt idx="4525">
                  <c:v>25.6716918945313</c:v>
                </c:pt>
                <c:pt idx="4526">
                  <c:v>25.66162109375</c:v>
                </c:pt>
                <c:pt idx="4527">
                  <c:v>25.6918334960938</c:v>
                </c:pt>
                <c:pt idx="4528">
                  <c:v>25.6716918945313</c:v>
                </c:pt>
                <c:pt idx="4529">
                  <c:v>25.66162109375</c:v>
                </c:pt>
                <c:pt idx="4530">
                  <c:v>25.6918334960938</c:v>
                </c:pt>
                <c:pt idx="4531">
                  <c:v>25.6716918945313</c:v>
                </c:pt>
                <c:pt idx="4532">
                  <c:v>25.6918334960938</c:v>
                </c:pt>
                <c:pt idx="4533">
                  <c:v>25.6716918945313</c:v>
                </c:pt>
                <c:pt idx="4534">
                  <c:v>25.6716918945313</c:v>
                </c:pt>
                <c:pt idx="4535">
                  <c:v>25.6716918945313</c:v>
                </c:pt>
                <c:pt idx="4536">
                  <c:v>25.66162109375</c:v>
                </c:pt>
                <c:pt idx="4537">
                  <c:v>25.6716918945313</c:v>
                </c:pt>
                <c:pt idx="4538">
                  <c:v>25.66162109375</c:v>
                </c:pt>
                <c:pt idx="4539">
                  <c:v>25.66162109375</c:v>
                </c:pt>
                <c:pt idx="4540">
                  <c:v>25.66162109375</c:v>
                </c:pt>
                <c:pt idx="4541">
                  <c:v>25.66162109375</c:v>
                </c:pt>
                <c:pt idx="4542">
                  <c:v>25.6918334960938</c:v>
                </c:pt>
                <c:pt idx="4543">
                  <c:v>25.66162109375</c:v>
                </c:pt>
                <c:pt idx="4544">
                  <c:v>25.6716918945313</c:v>
                </c:pt>
                <c:pt idx="4545">
                  <c:v>25.6716918945313</c:v>
                </c:pt>
                <c:pt idx="4546">
                  <c:v>25.6918334960938</c:v>
                </c:pt>
                <c:pt idx="4547">
                  <c:v>25.6716918945313</c:v>
                </c:pt>
                <c:pt idx="4548">
                  <c:v>25.66162109375</c:v>
                </c:pt>
                <c:pt idx="4549">
                  <c:v>25.66162109375</c:v>
                </c:pt>
                <c:pt idx="4550">
                  <c:v>25.66162109375</c:v>
                </c:pt>
                <c:pt idx="4551">
                  <c:v>25.6716918945313</c:v>
                </c:pt>
                <c:pt idx="4552">
                  <c:v>25.66162109375</c:v>
                </c:pt>
                <c:pt idx="4553">
                  <c:v>25.66162109375</c:v>
                </c:pt>
                <c:pt idx="4554">
                  <c:v>25.6716918945313</c:v>
                </c:pt>
                <c:pt idx="4555">
                  <c:v>25.6716918945313</c:v>
                </c:pt>
                <c:pt idx="4556">
                  <c:v>25.66162109375</c:v>
                </c:pt>
                <c:pt idx="4557">
                  <c:v>25.6716918945313</c:v>
                </c:pt>
                <c:pt idx="4558">
                  <c:v>25.66162109375</c:v>
                </c:pt>
                <c:pt idx="4559">
                  <c:v>25.66162109375</c:v>
                </c:pt>
                <c:pt idx="4560">
                  <c:v>25.6716918945313</c:v>
                </c:pt>
                <c:pt idx="4561">
                  <c:v>25.6716918945313</c:v>
                </c:pt>
                <c:pt idx="4562">
                  <c:v>25.6716918945313</c:v>
                </c:pt>
                <c:pt idx="4563">
                  <c:v>25.66162109375</c:v>
                </c:pt>
                <c:pt idx="4564">
                  <c:v>25.66162109375</c:v>
                </c:pt>
                <c:pt idx="4565">
                  <c:v>25.6716918945313</c:v>
                </c:pt>
                <c:pt idx="4566">
                  <c:v>25.6414794921875</c:v>
                </c:pt>
                <c:pt idx="4567">
                  <c:v>25.6716918945313</c:v>
                </c:pt>
                <c:pt idx="4568">
                  <c:v>25.6414794921875</c:v>
                </c:pt>
                <c:pt idx="4569">
                  <c:v>25.6716918945313</c:v>
                </c:pt>
                <c:pt idx="4570">
                  <c:v>25.66162109375</c:v>
                </c:pt>
                <c:pt idx="4571">
                  <c:v>25.66162109375</c:v>
                </c:pt>
                <c:pt idx="4572">
                  <c:v>25.6716918945313</c:v>
                </c:pt>
                <c:pt idx="4573">
                  <c:v>25.66162109375</c:v>
                </c:pt>
                <c:pt idx="4574">
                  <c:v>25.6716918945313</c:v>
                </c:pt>
                <c:pt idx="4575">
                  <c:v>25.6716918945313</c:v>
                </c:pt>
                <c:pt idx="4576">
                  <c:v>25.66162109375</c:v>
                </c:pt>
                <c:pt idx="4577">
                  <c:v>25.66162109375</c:v>
                </c:pt>
                <c:pt idx="4578">
                  <c:v>25.66162109375</c:v>
                </c:pt>
                <c:pt idx="4579">
                  <c:v>25.66162109375</c:v>
                </c:pt>
                <c:pt idx="4580">
                  <c:v>25.66162109375</c:v>
                </c:pt>
                <c:pt idx="4581">
                  <c:v>25.66162109375</c:v>
                </c:pt>
                <c:pt idx="4582">
                  <c:v>25.66162109375</c:v>
                </c:pt>
                <c:pt idx="4583">
                  <c:v>25.66162109375</c:v>
                </c:pt>
                <c:pt idx="4584">
                  <c:v>25.66162109375</c:v>
                </c:pt>
                <c:pt idx="4585">
                  <c:v>25.6716918945313</c:v>
                </c:pt>
                <c:pt idx="4586">
                  <c:v>25.6716918945313</c:v>
                </c:pt>
                <c:pt idx="4587">
                  <c:v>25.66162109375</c:v>
                </c:pt>
                <c:pt idx="4588">
                  <c:v>25.66162109375</c:v>
                </c:pt>
                <c:pt idx="4589">
                  <c:v>25.66162109375</c:v>
                </c:pt>
                <c:pt idx="4590">
                  <c:v>25.66162109375</c:v>
                </c:pt>
                <c:pt idx="4591">
                  <c:v>25.66162109375</c:v>
                </c:pt>
                <c:pt idx="4592">
                  <c:v>25.66162109375</c:v>
                </c:pt>
                <c:pt idx="4593">
                  <c:v>25.66162109375</c:v>
                </c:pt>
                <c:pt idx="4594">
                  <c:v>25.66162109375</c:v>
                </c:pt>
                <c:pt idx="4595">
                  <c:v>25.67169189453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3!$E$2:$E$4597</c:f>
              <c:numCache>
                <c:formatCode>General</c:formatCode>
                <c:ptCount val="4596"/>
                <c:pt idx="0">
                  <c:v>32.65380859375</c:v>
                </c:pt>
                <c:pt idx="1">
                  <c:v>32.65380859375</c:v>
                </c:pt>
                <c:pt idx="2">
                  <c:v>32.65380859375</c:v>
                </c:pt>
                <c:pt idx="3">
                  <c:v>32.65380859375</c:v>
                </c:pt>
                <c:pt idx="4">
                  <c:v>32.65380859375</c:v>
                </c:pt>
                <c:pt idx="5">
                  <c:v>32.65380859375</c:v>
                </c:pt>
                <c:pt idx="6">
                  <c:v>32.65380859375</c:v>
                </c:pt>
                <c:pt idx="7">
                  <c:v>32.65380859375</c:v>
                </c:pt>
                <c:pt idx="8">
                  <c:v>32.65380859375</c:v>
                </c:pt>
                <c:pt idx="9">
                  <c:v>32.65380859375</c:v>
                </c:pt>
                <c:pt idx="10">
                  <c:v>32.65380859375</c:v>
                </c:pt>
                <c:pt idx="11">
                  <c:v>32.65380859375</c:v>
                </c:pt>
                <c:pt idx="12">
                  <c:v>32.65380859375</c:v>
                </c:pt>
                <c:pt idx="13">
                  <c:v>32.65380859375</c:v>
                </c:pt>
                <c:pt idx="14">
                  <c:v>32.65380859375</c:v>
                </c:pt>
                <c:pt idx="15">
                  <c:v>32.65380859375</c:v>
                </c:pt>
                <c:pt idx="16">
                  <c:v>32.65380859375</c:v>
                </c:pt>
                <c:pt idx="17">
                  <c:v>32.65380859375</c:v>
                </c:pt>
                <c:pt idx="18">
                  <c:v>32.65380859375</c:v>
                </c:pt>
                <c:pt idx="19">
                  <c:v>32.65380859375</c:v>
                </c:pt>
                <c:pt idx="20">
                  <c:v>32.65380859375</c:v>
                </c:pt>
                <c:pt idx="21">
                  <c:v>32.635498046875</c:v>
                </c:pt>
                <c:pt idx="22">
                  <c:v>32.65380859375</c:v>
                </c:pt>
                <c:pt idx="23">
                  <c:v>32.65380859375</c:v>
                </c:pt>
                <c:pt idx="24">
                  <c:v>32.65380859375</c:v>
                </c:pt>
                <c:pt idx="25">
                  <c:v>32.65380859375</c:v>
                </c:pt>
                <c:pt idx="26">
                  <c:v>32.65380859375</c:v>
                </c:pt>
                <c:pt idx="27">
                  <c:v>32.635498046875</c:v>
                </c:pt>
                <c:pt idx="28">
                  <c:v>32.65380859375</c:v>
                </c:pt>
                <c:pt idx="29">
                  <c:v>32.55615234375</c:v>
                </c:pt>
                <c:pt idx="30">
                  <c:v>32.635498046875</c:v>
                </c:pt>
                <c:pt idx="31">
                  <c:v>32.635498046875</c:v>
                </c:pt>
                <c:pt idx="32">
                  <c:v>32.635498046875</c:v>
                </c:pt>
                <c:pt idx="33">
                  <c:v>32.537841796875</c:v>
                </c:pt>
                <c:pt idx="34">
                  <c:v>32.537841796875</c:v>
                </c:pt>
                <c:pt idx="35">
                  <c:v>32.537841796875</c:v>
                </c:pt>
                <c:pt idx="36">
                  <c:v>32.537841796875</c:v>
                </c:pt>
                <c:pt idx="37">
                  <c:v>32.537841796875</c:v>
                </c:pt>
                <c:pt idx="38">
                  <c:v>32.537841796875</c:v>
                </c:pt>
                <c:pt idx="39">
                  <c:v>32.537841796875</c:v>
                </c:pt>
                <c:pt idx="40">
                  <c:v>32.537841796875</c:v>
                </c:pt>
                <c:pt idx="41">
                  <c:v>32.537841796875</c:v>
                </c:pt>
                <c:pt idx="42">
                  <c:v>32.537841796875</c:v>
                </c:pt>
                <c:pt idx="43">
                  <c:v>32.537841796875</c:v>
                </c:pt>
                <c:pt idx="44">
                  <c:v>32.537841796875</c:v>
                </c:pt>
                <c:pt idx="45">
                  <c:v>32.537841796875</c:v>
                </c:pt>
                <c:pt idx="46">
                  <c:v>32.537841796875</c:v>
                </c:pt>
                <c:pt idx="47">
                  <c:v>32.537841796875</c:v>
                </c:pt>
                <c:pt idx="48">
                  <c:v>32.537841796875</c:v>
                </c:pt>
                <c:pt idx="49">
                  <c:v>32.537841796875</c:v>
                </c:pt>
                <c:pt idx="50">
                  <c:v>32.537841796875</c:v>
                </c:pt>
                <c:pt idx="51">
                  <c:v>32.537841796875</c:v>
                </c:pt>
                <c:pt idx="52">
                  <c:v>32.537841796875</c:v>
                </c:pt>
                <c:pt idx="53">
                  <c:v>32.537841796875</c:v>
                </c:pt>
                <c:pt idx="54">
                  <c:v>32.537841796875</c:v>
                </c:pt>
                <c:pt idx="55">
                  <c:v>32.537841796875</c:v>
                </c:pt>
                <c:pt idx="56">
                  <c:v>32.537841796875</c:v>
                </c:pt>
                <c:pt idx="57">
                  <c:v>32.537841796875</c:v>
                </c:pt>
                <c:pt idx="58">
                  <c:v>32.537841796875</c:v>
                </c:pt>
                <c:pt idx="59">
                  <c:v>32.537841796875</c:v>
                </c:pt>
                <c:pt idx="60">
                  <c:v>32.537841796875</c:v>
                </c:pt>
                <c:pt idx="61">
                  <c:v>32.537841796875</c:v>
                </c:pt>
                <c:pt idx="62">
                  <c:v>32.440185546875</c:v>
                </c:pt>
                <c:pt idx="63">
                  <c:v>32.440185546875</c:v>
                </c:pt>
                <c:pt idx="64">
                  <c:v>32.440185546875</c:v>
                </c:pt>
                <c:pt idx="65">
                  <c:v>32.440185546875</c:v>
                </c:pt>
                <c:pt idx="66">
                  <c:v>32.440185546875</c:v>
                </c:pt>
                <c:pt idx="67">
                  <c:v>32.440185546875</c:v>
                </c:pt>
                <c:pt idx="68">
                  <c:v>32.440185546875</c:v>
                </c:pt>
                <c:pt idx="69">
                  <c:v>32.440185546875</c:v>
                </c:pt>
                <c:pt idx="70">
                  <c:v>32.440185546875</c:v>
                </c:pt>
                <c:pt idx="71">
                  <c:v>32.440185546875</c:v>
                </c:pt>
                <c:pt idx="72">
                  <c:v>32.440185546875</c:v>
                </c:pt>
                <c:pt idx="73">
                  <c:v>32.440185546875</c:v>
                </c:pt>
                <c:pt idx="74">
                  <c:v>32.440185546875</c:v>
                </c:pt>
                <c:pt idx="75">
                  <c:v>32.440185546875</c:v>
                </c:pt>
                <c:pt idx="76">
                  <c:v>32.440185546875</c:v>
                </c:pt>
                <c:pt idx="77">
                  <c:v>32.440185546875</c:v>
                </c:pt>
                <c:pt idx="78">
                  <c:v>32.440185546875</c:v>
                </c:pt>
                <c:pt idx="79">
                  <c:v>32.440185546875</c:v>
                </c:pt>
                <c:pt idx="80">
                  <c:v>32.440185546875</c:v>
                </c:pt>
                <c:pt idx="81">
                  <c:v>32.440185546875</c:v>
                </c:pt>
                <c:pt idx="82">
                  <c:v>32.440185546875</c:v>
                </c:pt>
                <c:pt idx="83">
                  <c:v>32.440185546875</c:v>
                </c:pt>
                <c:pt idx="84">
                  <c:v>32.440185546875</c:v>
                </c:pt>
                <c:pt idx="85">
                  <c:v>32.440185546875</c:v>
                </c:pt>
                <c:pt idx="86">
                  <c:v>32.440185546875</c:v>
                </c:pt>
                <c:pt idx="87">
                  <c:v>32.440185546875</c:v>
                </c:pt>
                <c:pt idx="88">
                  <c:v>32.440185546875</c:v>
                </c:pt>
                <c:pt idx="89">
                  <c:v>32.440185546875</c:v>
                </c:pt>
                <c:pt idx="90">
                  <c:v>32.440185546875</c:v>
                </c:pt>
                <c:pt idx="91">
                  <c:v>32.440185546875</c:v>
                </c:pt>
                <c:pt idx="92">
                  <c:v>32.440185546875</c:v>
                </c:pt>
                <c:pt idx="93">
                  <c:v>32.440185546875</c:v>
                </c:pt>
                <c:pt idx="94">
                  <c:v>32.440185546875</c:v>
                </c:pt>
                <c:pt idx="95">
                  <c:v>32.440185546875</c:v>
                </c:pt>
                <c:pt idx="96">
                  <c:v>32.440185546875</c:v>
                </c:pt>
                <c:pt idx="97">
                  <c:v>32.440185546875</c:v>
                </c:pt>
                <c:pt idx="98">
                  <c:v>32.440185546875</c:v>
                </c:pt>
                <c:pt idx="99">
                  <c:v>32.440185546875</c:v>
                </c:pt>
                <c:pt idx="100">
                  <c:v>32.440185546875</c:v>
                </c:pt>
                <c:pt idx="101">
                  <c:v>32.342529296875</c:v>
                </c:pt>
                <c:pt idx="102">
                  <c:v>32.342529296875</c:v>
                </c:pt>
                <c:pt idx="103">
                  <c:v>32.342529296875</c:v>
                </c:pt>
                <c:pt idx="104">
                  <c:v>32.342529296875</c:v>
                </c:pt>
                <c:pt idx="105">
                  <c:v>32.342529296875</c:v>
                </c:pt>
                <c:pt idx="106">
                  <c:v>32.342529296875</c:v>
                </c:pt>
                <c:pt idx="107">
                  <c:v>32.342529296875</c:v>
                </c:pt>
                <c:pt idx="108">
                  <c:v>32.342529296875</c:v>
                </c:pt>
                <c:pt idx="109">
                  <c:v>32.342529296875</c:v>
                </c:pt>
                <c:pt idx="110">
                  <c:v>32.342529296875</c:v>
                </c:pt>
                <c:pt idx="111">
                  <c:v>32.342529296875</c:v>
                </c:pt>
                <c:pt idx="112">
                  <c:v>32.342529296875</c:v>
                </c:pt>
                <c:pt idx="113">
                  <c:v>32.342529296875</c:v>
                </c:pt>
                <c:pt idx="114">
                  <c:v>32.342529296875</c:v>
                </c:pt>
                <c:pt idx="115">
                  <c:v>32.342529296875</c:v>
                </c:pt>
                <c:pt idx="116">
                  <c:v>32.342529296875</c:v>
                </c:pt>
                <c:pt idx="117">
                  <c:v>32.342529296875</c:v>
                </c:pt>
                <c:pt idx="118">
                  <c:v>32.342529296875</c:v>
                </c:pt>
                <c:pt idx="119">
                  <c:v>32.342529296875</c:v>
                </c:pt>
                <c:pt idx="120">
                  <c:v>32.342529296875</c:v>
                </c:pt>
                <c:pt idx="121">
                  <c:v>32.342529296875</c:v>
                </c:pt>
                <c:pt idx="122">
                  <c:v>32.342529296875</c:v>
                </c:pt>
                <c:pt idx="123">
                  <c:v>32.342529296875</c:v>
                </c:pt>
                <c:pt idx="124">
                  <c:v>32.342529296875</c:v>
                </c:pt>
                <c:pt idx="125">
                  <c:v>32.342529296875</c:v>
                </c:pt>
                <c:pt idx="126">
                  <c:v>32.342529296875</c:v>
                </c:pt>
                <c:pt idx="127">
                  <c:v>32.342529296875</c:v>
                </c:pt>
                <c:pt idx="128">
                  <c:v>32.342529296875</c:v>
                </c:pt>
                <c:pt idx="129">
                  <c:v>32.342529296875</c:v>
                </c:pt>
                <c:pt idx="130">
                  <c:v>32.342529296875</c:v>
                </c:pt>
                <c:pt idx="131">
                  <c:v>32.342529296875</c:v>
                </c:pt>
                <c:pt idx="132">
                  <c:v>32.342529296875</c:v>
                </c:pt>
                <c:pt idx="133">
                  <c:v>32.342529296875</c:v>
                </c:pt>
                <c:pt idx="134">
                  <c:v>32.23876953125</c:v>
                </c:pt>
                <c:pt idx="135">
                  <c:v>32.23876953125</c:v>
                </c:pt>
                <c:pt idx="136">
                  <c:v>32.23876953125</c:v>
                </c:pt>
                <c:pt idx="137">
                  <c:v>32.342529296875</c:v>
                </c:pt>
                <c:pt idx="138">
                  <c:v>32.23876953125</c:v>
                </c:pt>
                <c:pt idx="139">
                  <c:v>32.23876953125</c:v>
                </c:pt>
                <c:pt idx="140">
                  <c:v>32.23876953125</c:v>
                </c:pt>
                <c:pt idx="141">
                  <c:v>32.23876953125</c:v>
                </c:pt>
                <c:pt idx="142">
                  <c:v>32.23876953125</c:v>
                </c:pt>
                <c:pt idx="143">
                  <c:v>32.23876953125</c:v>
                </c:pt>
                <c:pt idx="144">
                  <c:v>32.23876953125</c:v>
                </c:pt>
                <c:pt idx="145">
                  <c:v>32.23876953125</c:v>
                </c:pt>
                <c:pt idx="146">
                  <c:v>32.23876953125</c:v>
                </c:pt>
                <c:pt idx="147">
                  <c:v>32.23876953125</c:v>
                </c:pt>
                <c:pt idx="148">
                  <c:v>32.23876953125</c:v>
                </c:pt>
                <c:pt idx="149">
                  <c:v>32.23876953125</c:v>
                </c:pt>
                <c:pt idx="150">
                  <c:v>32.23876953125</c:v>
                </c:pt>
                <c:pt idx="151">
                  <c:v>32.23876953125</c:v>
                </c:pt>
                <c:pt idx="152">
                  <c:v>32.23876953125</c:v>
                </c:pt>
                <c:pt idx="153">
                  <c:v>32.23876953125</c:v>
                </c:pt>
                <c:pt idx="154">
                  <c:v>32.23876953125</c:v>
                </c:pt>
                <c:pt idx="155">
                  <c:v>32.23876953125</c:v>
                </c:pt>
                <c:pt idx="156">
                  <c:v>32.23876953125</c:v>
                </c:pt>
                <c:pt idx="157">
                  <c:v>32.23876953125</c:v>
                </c:pt>
                <c:pt idx="158">
                  <c:v>32.23876953125</c:v>
                </c:pt>
                <c:pt idx="159">
                  <c:v>32.23876953125</c:v>
                </c:pt>
                <c:pt idx="160">
                  <c:v>32.23876953125</c:v>
                </c:pt>
                <c:pt idx="161">
                  <c:v>32.23876953125</c:v>
                </c:pt>
                <c:pt idx="162">
                  <c:v>32.23876953125</c:v>
                </c:pt>
                <c:pt idx="163">
                  <c:v>32.23876953125</c:v>
                </c:pt>
                <c:pt idx="164">
                  <c:v>32.23876953125</c:v>
                </c:pt>
                <c:pt idx="165">
                  <c:v>32.23876953125</c:v>
                </c:pt>
                <c:pt idx="166">
                  <c:v>32.23876953125</c:v>
                </c:pt>
                <c:pt idx="167">
                  <c:v>32.23876953125</c:v>
                </c:pt>
                <c:pt idx="168">
                  <c:v>32.23876953125</c:v>
                </c:pt>
                <c:pt idx="169">
                  <c:v>32.23876953125</c:v>
                </c:pt>
                <c:pt idx="170">
                  <c:v>32.23876953125</c:v>
                </c:pt>
                <c:pt idx="171">
                  <c:v>32.23876953125</c:v>
                </c:pt>
                <c:pt idx="172">
                  <c:v>32.23876953125</c:v>
                </c:pt>
                <c:pt idx="173">
                  <c:v>32.23876953125</c:v>
                </c:pt>
                <c:pt idx="174">
                  <c:v>32.23876953125</c:v>
                </c:pt>
                <c:pt idx="175">
                  <c:v>32.23876953125</c:v>
                </c:pt>
                <c:pt idx="176">
                  <c:v>32.23876953125</c:v>
                </c:pt>
                <c:pt idx="177">
                  <c:v>32.23876953125</c:v>
                </c:pt>
                <c:pt idx="178">
                  <c:v>32.23876953125</c:v>
                </c:pt>
                <c:pt idx="179">
                  <c:v>32.23876953125</c:v>
                </c:pt>
                <c:pt idx="180">
                  <c:v>32.23876953125</c:v>
                </c:pt>
                <c:pt idx="181">
                  <c:v>32.23876953125</c:v>
                </c:pt>
                <c:pt idx="182">
                  <c:v>32.23876953125</c:v>
                </c:pt>
                <c:pt idx="183">
                  <c:v>32.23876953125</c:v>
                </c:pt>
                <c:pt idx="184">
                  <c:v>32.23876953125</c:v>
                </c:pt>
                <c:pt idx="185">
                  <c:v>32.23876953125</c:v>
                </c:pt>
                <c:pt idx="186">
                  <c:v>32.23876953125</c:v>
                </c:pt>
                <c:pt idx="187">
                  <c:v>32.23876953125</c:v>
                </c:pt>
                <c:pt idx="188">
                  <c:v>32.23876953125</c:v>
                </c:pt>
                <c:pt idx="189">
                  <c:v>32.23876953125</c:v>
                </c:pt>
                <c:pt idx="190">
                  <c:v>32.23876953125</c:v>
                </c:pt>
                <c:pt idx="191">
                  <c:v>32.23876953125</c:v>
                </c:pt>
                <c:pt idx="192">
                  <c:v>32.23876953125</c:v>
                </c:pt>
                <c:pt idx="193">
                  <c:v>32.23876953125</c:v>
                </c:pt>
                <c:pt idx="194">
                  <c:v>32.23876953125</c:v>
                </c:pt>
                <c:pt idx="195">
                  <c:v>32.23876953125</c:v>
                </c:pt>
                <c:pt idx="196">
                  <c:v>32.23876953125</c:v>
                </c:pt>
                <c:pt idx="197">
                  <c:v>32.23876953125</c:v>
                </c:pt>
                <c:pt idx="198">
                  <c:v>32.23876953125</c:v>
                </c:pt>
                <c:pt idx="199">
                  <c:v>32.23876953125</c:v>
                </c:pt>
                <c:pt idx="200">
                  <c:v>32.23876953125</c:v>
                </c:pt>
                <c:pt idx="201">
                  <c:v>32.23876953125</c:v>
                </c:pt>
                <c:pt idx="202">
                  <c:v>32.23876953125</c:v>
                </c:pt>
                <c:pt idx="203">
                  <c:v>32.23876953125</c:v>
                </c:pt>
                <c:pt idx="204">
                  <c:v>32.23876953125</c:v>
                </c:pt>
                <c:pt idx="205">
                  <c:v>32.23876953125</c:v>
                </c:pt>
                <c:pt idx="206">
                  <c:v>32.23876953125</c:v>
                </c:pt>
                <c:pt idx="207">
                  <c:v>32.23876953125</c:v>
                </c:pt>
                <c:pt idx="208">
                  <c:v>32.23876953125</c:v>
                </c:pt>
                <c:pt idx="209">
                  <c:v>32.23876953125</c:v>
                </c:pt>
                <c:pt idx="210">
                  <c:v>32.14111328125</c:v>
                </c:pt>
                <c:pt idx="211">
                  <c:v>32.23876953125</c:v>
                </c:pt>
                <c:pt idx="212">
                  <c:v>32.23876953125</c:v>
                </c:pt>
                <c:pt idx="213">
                  <c:v>32.23876953125</c:v>
                </c:pt>
                <c:pt idx="214">
                  <c:v>32.23876953125</c:v>
                </c:pt>
                <c:pt idx="215">
                  <c:v>32.23876953125</c:v>
                </c:pt>
                <c:pt idx="216">
                  <c:v>32.23876953125</c:v>
                </c:pt>
                <c:pt idx="217">
                  <c:v>32.23876953125</c:v>
                </c:pt>
                <c:pt idx="218">
                  <c:v>32.23876953125</c:v>
                </c:pt>
                <c:pt idx="219">
                  <c:v>32.23876953125</c:v>
                </c:pt>
                <c:pt idx="220">
                  <c:v>32.23876953125</c:v>
                </c:pt>
                <c:pt idx="221">
                  <c:v>32.14111328125</c:v>
                </c:pt>
                <c:pt idx="222">
                  <c:v>32.14111328125</c:v>
                </c:pt>
                <c:pt idx="223">
                  <c:v>32.14111328125</c:v>
                </c:pt>
                <c:pt idx="224">
                  <c:v>32.23876953125</c:v>
                </c:pt>
                <c:pt idx="225">
                  <c:v>32.14111328125</c:v>
                </c:pt>
                <c:pt idx="226">
                  <c:v>32.23876953125</c:v>
                </c:pt>
                <c:pt idx="227">
                  <c:v>32.23876953125</c:v>
                </c:pt>
                <c:pt idx="228">
                  <c:v>32.14111328125</c:v>
                </c:pt>
                <c:pt idx="229">
                  <c:v>32.23876953125</c:v>
                </c:pt>
                <c:pt idx="230">
                  <c:v>32.14111328125</c:v>
                </c:pt>
                <c:pt idx="231">
                  <c:v>32.14111328125</c:v>
                </c:pt>
                <c:pt idx="232">
                  <c:v>32.14111328125</c:v>
                </c:pt>
                <c:pt idx="233">
                  <c:v>32.23876953125</c:v>
                </c:pt>
                <c:pt idx="234">
                  <c:v>32.23876953125</c:v>
                </c:pt>
                <c:pt idx="235">
                  <c:v>32.23876953125</c:v>
                </c:pt>
                <c:pt idx="236">
                  <c:v>32.14111328125</c:v>
                </c:pt>
                <c:pt idx="237">
                  <c:v>32.23876953125</c:v>
                </c:pt>
                <c:pt idx="238">
                  <c:v>32.23876953125</c:v>
                </c:pt>
                <c:pt idx="239">
                  <c:v>32.23876953125</c:v>
                </c:pt>
                <c:pt idx="240">
                  <c:v>32.14111328125</c:v>
                </c:pt>
                <c:pt idx="241">
                  <c:v>32.23876953125</c:v>
                </c:pt>
                <c:pt idx="242">
                  <c:v>32.23876953125</c:v>
                </c:pt>
                <c:pt idx="243">
                  <c:v>32.23876953125</c:v>
                </c:pt>
                <c:pt idx="244">
                  <c:v>32.14111328125</c:v>
                </c:pt>
                <c:pt idx="245">
                  <c:v>32.14111328125</c:v>
                </c:pt>
                <c:pt idx="246">
                  <c:v>32.14111328125</c:v>
                </c:pt>
                <c:pt idx="247">
                  <c:v>32.14111328125</c:v>
                </c:pt>
                <c:pt idx="248">
                  <c:v>32.14111328125</c:v>
                </c:pt>
                <c:pt idx="249">
                  <c:v>32.14111328125</c:v>
                </c:pt>
                <c:pt idx="250">
                  <c:v>32.23876953125</c:v>
                </c:pt>
                <c:pt idx="251">
                  <c:v>32.14111328125</c:v>
                </c:pt>
                <c:pt idx="252">
                  <c:v>32.14111328125</c:v>
                </c:pt>
                <c:pt idx="253">
                  <c:v>32.14111328125</c:v>
                </c:pt>
                <c:pt idx="254">
                  <c:v>32.14111328125</c:v>
                </c:pt>
                <c:pt idx="255">
                  <c:v>32.14111328125</c:v>
                </c:pt>
                <c:pt idx="256">
                  <c:v>32.14111328125</c:v>
                </c:pt>
                <c:pt idx="257">
                  <c:v>32.14111328125</c:v>
                </c:pt>
                <c:pt idx="258">
                  <c:v>32.14111328125</c:v>
                </c:pt>
                <c:pt idx="259">
                  <c:v>32.23876953125</c:v>
                </c:pt>
                <c:pt idx="260">
                  <c:v>32.14111328125</c:v>
                </c:pt>
                <c:pt idx="261">
                  <c:v>32.23876953125</c:v>
                </c:pt>
                <c:pt idx="262">
                  <c:v>32.14111328125</c:v>
                </c:pt>
                <c:pt idx="263">
                  <c:v>32.14111328125</c:v>
                </c:pt>
                <c:pt idx="264">
                  <c:v>32.14111328125</c:v>
                </c:pt>
                <c:pt idx="265">
                  <c:v>32.14111328125</c:v>
                </c:pt>
                <c:pt idx="266">
                  <c:v>32.14111328125</c:v>
                </c:pt>
                <c:pt idx="267">
                  <c:v>32.14111328125</c:v>
                </c:pt>
                <c:pt idx="268">
                  <c:v>32.14111328125</c:v>
                </c:pt>
                <c:pt idx="269">
                  <c:v>32.23876953125</c:v>
                </c:pt>
                <c:pt idx="270">
                  <c:v>32.23876953125</c:v>
                </c:pt>
                <c:pt idx="271">
                  <c:v>32.14111328125</c:v>
                </c:pt>
                <c:pt idx="272">
                  <c:v>32.14111328125</c:v>
                </c:pt>
                <c:pt idx="273">
                  <c:v>32.14111328125</c:v>
                </c:pt>
                <c:pt idx="274">
                  <c:v>32.14111328125</c:v>
                </c:pt>
                <c:pt idx="275">
                  <c:v>32.14111328125</c:v>
                </c:pt>
                <c:pt idx="276">
                  <c:v>32.14111328125</c:v>
                </c:pt>
                <c:pt idx="277">
                  <c:v>32.14111328125</c:v>
                </c:pt>
                <c:pt idx="278">
                  <c:v>32.14111328125</c:v>
                </c:pt>
                <c:pt idx="279">
                  <c:v>32.14111328125</c:v>
                </c:pt>
                <c:pt idx="280">
                  <c:v>32.14111328125</c:v>
                </c:pt>
                <c:pt idx="281">
                  <c:v>32.14111328125</c:v>
                </c:pt>
                <c:pt idx="282">
                  <c:v>32.14111328125</c:v>
                </c:pt>
                <c:pt idx="283">
                  <c:v>32.14111328125</c:v>
                </c:pt>
                <c:pt idx="284">
                  <c:v>32.14111328125</c:v>
                </c:pt>
                <c:pt idx="285">
                  <c:v>32.14111328125</c:v>
                </c:pt>
                <c:pt idx="286">
                  <c:v>32.14111328125</c:v>
                </c:pt>
                <c:pt idx="287">
                  <c:v>32.14111328125</c:v>
                </c:pt>
                <c:pt idx="288">
                  <c:v>32.14111328125</c:v>
                </c:pt>
                <c:pt idx="289">
                  <c:v>32.14111328125</c:v>
                </c:pt>
                <c:pt idx="290">
                  <c:v>32.14111328125</c:v>
                </c:pt>
                <c:pt idx="291">
                  <c:v>32.14111328125</c:v>
                </c:pt>
                <c:pt idx="292">
                  <c:v>32.14111328125</c:v>
                </c:pt>
                <c:pt idx="293">
                  <c:v>32.14111328125</c:v>
                </c:pt>
                <c:pt idx="294">
                  <c:v>32.14111328125</c:v>
                </c:pt>
                <c:pt idx="295">
                  <c:v>32.14111328125</c:v>
                </c:pt>
                <c:pt idx="296">
                  <c:v>32.14111328125</c:v>
                </c:pt>
                <c:pt idx="297">
                  <c:v>32.14111328125</c:v>
                </c:pt>
                <c:pt idx="298">
                  <c:v>32.14111328125</c:v>
                </c:pt>
                <c:pt idx="299">
                  <c:v>32.14111328125</c:v>
                </c:pt>
                <c:pt idx="300">
                  <c:v>32.14111328125</c:v>
                </c:pt>
                <c:pt idx="301">
                  <c:v>32.14111328125</c:v>
                </c:pt>
                <c:pt idx="302">
                  <c:v>32.14111328125</c:v>
                </c:pt>
                <c:pt idx="303">
                  <c:v>32.14111328125</c:v>
                </c:pt>
                <c:pt idx="304">
                  <c:v>32.14111328125</c:v>
                </c:pt>
                <c:pt idx="305">
                  <c:v>32.14111328125</c:v>
                </c:pt>
                <c:pt idx="306">
                  <c:v>32.14111328125</c:v>
                </c:pt>
                <c:pt idx="307">
                  <c:v>32.14111328125</c:v>
                </c:pt>
                <c:pt idx="308">
                  <c:v>32.14111328125</c:v>
                </c:pt>
                <c:pt idx="309">
                  <c:v>32.14111328125</c:v>
                </c:pt>
                <c:pt idx="310">
                  <c:v>32.14111328125</c:v>
                </c:pt>
                <c:pt idx="311">
                  <c:v>32.14111328125</c:v>
                </c:pt>
                <c:pt idx="312">
                  <c:v>32.14111328125</c:v>
                </c:pt>
                <c:pt idx="313">
                  <c:v>32.14111328125</c:v>
                </c:pt>
                <c:pt idx="314">
                  <c:v>32.14111328125</c:v>
                </c:pt>
                <c:pt idx="315">
                  <c:v>32.14111328125</c:v>
                </c:pt>
                <c:pt idx="316">
                  <c:v>32.14111328125</c:v>
                </c:pt>
                <c:pt idx="317">
                  <c:v>32.14111328125</c:v>
                </c:pt>
                <c:pt idx="318">
                  <c:v>32.14111328125</c:v>
                </c:pt>
                <c:pt idx="319">
                  <c:v>32.14111328125</c:v>
                </c:pt>
                <c:pt idx="320">
                  <c:v>32.14111328125</c:v>
                </c:pt>
                <c:pt idx="321">
                  <c:v>32.14111328125</c:v>
                </c:pt>
                <c:pt idx="322">
                  <c:v>32.14111328125</c:v>
                </c:pt>
                <c:pt idx="323">
                  <c:v>32.14111328125</c:v>
                </c:pt>
                <c:pt idx="324">
                  <c:v>32.14111328125</c:v>
                </c:pt>
                <c:pt idx="325">
                  <c:v>32.14111328125</c:v>
                </c:pt>
                <c:pt idx="326">
                  <c:v>32.04345703125</c:v>
                </c:pt>
                <c:pt idx="327">
                  <c:v>32.04345703125</c:v>
                </c:pt>
                <c:pt idx="328">
                  <c:v>32.04345703125</c:v>
                </c:pt>
                <c:pt idx="329">
                  <c:v>32.14111328125</c:v>
                </c:pt>
                <c:pt idx="330">
                  <c:v>32.14111328125</c:v>
                </c:pt>
                <c:pt idx="331">
                  <c:v>32.14111328125</c:v>
                </c:pt>
                <c:pt idx="332">
                  <c:v>32.04345703125</c:v>
                </c:pt>
                <c:pt idx="333">
                  <c:v>32.14111328125</c:v>
                </c:pt>
                <c:pt idx="334">
                  <c:v>32.04345703125</c:v>
                </c:pt>
                <c:pt idx="335">
                  <c:v>32.04345703125</c:v>
                </c:pt>
                <c:pt idx="336">
                  <c:v>32.04345703125</c:v>
                </c:pt>
                <c:pt idx="337">
                  <c:v>32.04345703125</c:v>
                </c:pt>
                <c:pt idx="338">
                  <c:v>32.04345703125</c:v>
                </c:pt>
                <c:pt idx="339">
                  <c:v>32.04345703125</c:v>
                </c:pt>
                <c:pt idx="340">
                  <c:v>32.04345703125</c:v>
                </c:pt>
                <c:pt idx="341">
                  <c:v>32.04345703125</c:v>
                </c:pt>
                <c:pt idx="342">
                  <c:v>32.04345703125</c:v>
                </c:pt>
                <c:pt idx="343">
                  <c:v>32.14111328125</c:v>
                </c:pt>
                <c:pt idx="344">
                  <c:v>32.04345703125</c:v>
                </c:pt>
                <c:pt idx="345">
                  <c:v>32.04345703125</c:v>
                </c:pt>
                <c:pt idx="346">
                  <c:v>32.04345703125</c:v>
                </c:pt>
                <c:pt idx="347">
                  <c:v>32.04345703125</c:v>
                </c:pt>
                <c:pt idx="348">
                  <c:v>32.04345703125</c:v>
                </c:pt>
                <c:pt idx="349">
                  <c:v>32.04345703125</c:v>
                </c:pt>
                <c:pt idx="350">
                  <c:v>32.04345703125</c:v>
                </c:pt>
                <c:pt idx="351">
                  <c:v>32.04345703125</c:v>
                </c:pt>
                <c:pt idx="352">
                  <c:v>32.04345703125</c:v>
                </c:pt>
                <c:pt idx="353">
                  <c:v>32.04345703125</c:v>
                </c:pt>
                <c:pt idx="354">
                  <c:v>32.04345703125</c:v>
                </c:pt>
                <c:pt idx="355">
                  <c:v>32.04345703125</c:v>
                </c:pt>
                <c:pt idx="356">
                  <c:v>32.04345703125</c:v>
                </c:pt>
                <c:pt idx="357">
                  <c:v>32.04345703125</c:v>
                </c:pt>
                <c:pt idx="358">
                  <c:v>32.04345703125</c:v>
                </c:pt>
                <c:pt idx="359">
                  <c:v>32.04345703125</c:v>
                </c:pt>
                <c:pt idx="360">
                  <c:v>32.04345703125</c:v>
                </c:pt>
                <c:pt idx="361">
                  <c:v>32.04345703125</c:v>
                </c:pt>
                <c:pt idx="362">
                  <c:v>32.04345703125</c:v>
                </c:pt>
                <c:pt idx="363">
                  <c:v>32.04345703125</c:v>
                </c:pt>
                <c:pt idx="364">
                  <c:v>32.04345703125</c:v>
                </c:pt>
                <c:pt idx="365">
                  <c:v>32.04345703125</c:v>
                </c:pt>
                <c:pt idx="366">
                  <c:v>32.04345703125</c:v>
                </c:pt>
                <c:pt idx="367">
                  <c:v>32.04345703125</c:v>
                </c:pt>
                <c:pt idx="368">
                  <c:v>32.04345703125</c:v>
                </c:pt>
                <c:pt idx="369">
                  <c:v>32.04345703125</c:v>
                </c:pt>
                <c:pt idx="370">
                  <c:v>32.04345703125</c:v>
                </c:pt>
                <c:pt idx="371">
                  <c:v>32.04345703125</c:v>
                </c:pt>
                <c:pt idx="372">
                  <c:v>32.04345703125</c:v>
                </c:pt>
                <c:pt idx="373">
                  <c:v>32.04345703125</c:v>
                </c:pt>
                <c:pt idx="374">
                  <c:v>32.04345703125</c:v>
                </c:pt>
                <c:pt idx="375">
                  <c:v>32.04345703125</c:v>
                </c:pt>
                <c:pt idx="376">
                  <c:v>32.04345703125</c:v>
                </c:pt>
                <c:pt idx="377">
                  <c:v>32.04345703125</c:v>
                </c:pt>
                <c:pt idx="378">
                  <c:v>32.04345703125</c:v>
                </c:pt>
                <c:pt idx="379">
                  <c:v>32.04345703125</c:v>
                </c:pt>
                <c:pt idx="380">
                  <c:v>32.04345703125</c:v>
                </c:pt>
                <c:pt idx="381">
                  <c:v>32.04345703125</c:v>
                </c:pt>
                <c:pt idx="382">
                  <c:v>32.04345703125</c:v>
                </c:pt>
                <c:pt idx="383">
                  <c:v>32.04345703125</c:v>
                </c:pt>
                <c:pt idx="384">
                  <c:v>32.04345703125</c:v>
                </c:pt>
                <c:pt idx="385">
                  <c:v>32.04345703125</c:v>
                </c:pt>
                <c:pt idx="386">
                  <c:v>32.04345703125</c:v>
                </c:pt>
                <c:pt idx="387">
                  <c:v>32.04345703125</c:v>
                </c:pt>
                <c:pt idx="388">
                  <c:v>32.04345703125</c:v>
                </c:pt>
                <c:pt idx="389">
                  <c:v>32.04345703125</c:v>
                </c:pt>
                <c:pt idx="390">
                  <c:v>32.04345703125</c:v>
                </c:pt>
                <c:pt idx="391">
                  <c:v>32.04345703125</c:v>
                </c:pt>
                <c:pt idx="392">
                  <c:v>32.04345703125</c:v>
                </c:pt>
                <c:pt idx="393">
                  <c:v>32.04345703125</c:v>
                </c:pt>
                <c:pt idx="394">
                  <c:v>32.04345703125</c:v>
                </c:pt>
                <c:pt idx="395">
                  <c:v>32.04345703125</c:v>
                </c:pt>
                <c:pt idx="396">
                  <c:v>32.04345703125</c:v>
                </c:pt>
                <c:pt idx="397">
                  <c:v>32.04345703125</c:v>
                </c:pt>
                <c:pt idx="398">
                  <c:v>32.04345703125</c:v>
                </c:pt>
                <c:pt idx="399">
                  <c:v>32.04345703125</c:v>
                </c:pt>
                <c:pt idx="400">
                  <c:v>32.04345703125</c:v>
                </c:pt>
                <c:pt idx="401">
                  <c:v>32.04345703125</c:v>
                </c:pt>
                <c:pt idx="402">
                  <c:v>32.04345703125</c:v>
                </c:pt>
                <c:pt idx="403">
                  <c:v>32.04345703125</c:v>
                </c:pt>
                <c:pt idx="404">
                  <c:v>32.04345703125</c:v>
                </c:pt>
                <c:pt idx="405">
                  <c:v>32.04345703125</c:v>
                </c:pt>
                <c:pt idx="406">
                  <c:v>32.04345703125</c:v>
                </c:pt>
                <c:pt idx="407">
                  <c:v>32.04345703125</c:v>
                </c:pt>
                <c:pt idx="408">
                  <c:v>32.04345703125</c:v>
                </c:pt>
                <c:pt idx="409">
                  <c:v>32.04345703125</c:v>
                </c:pt>
                <c:pt idx="410">
                  <c:v>32.04345703125</c:v>
                </c:pt>
                <c:pt idx="411">
                  <c:v>32.04345703125</c:v>
                </c:pt>
                <c:pt idx="412">
                  <c:v>32.04345703125</c:v>
                </c:pt>
                <c:pt idx="413">
                  <c:v>32.04345703125</c:v>
                </c:pt>
                <c:pt idx="414">
                  <c:v>32.04345703125</c:v>
                </c:pt>
                <c:pt idx="415">
                  <c:v>32.04345703125</c:v>
                </c:pt>
                <c:pt idx="416">
                  <c:v>32.04345703125</c:v>
                </c:pt>
                <c:pt idx="417">
                  <c:v>32.04345703125</c:v>
                </c:pt>
                <c:pt idx="418">
                  <c:v>32.04345703125</c:v>
                </c:pt>
                <c:pt idx="419">
                  <c:v>32.04345703125</c:v>
                </c:pt>
                <c:pt idx="420">
                  <c:v>32.04345703125</c:v>
                </c:pt>
                <c:pt idx="421">
                  <c:v>32.04345703125</c:v>
                </c:pt>
                <c:pt idx="422">
                  <c:v>32.04345703125</c:v>
                </c:pt>
                <c:pt idx="423">
                  <c:v>32.04345703125</c:v>
                </c:pt>
                <c:pt idx="424">
                  <c:v>32.04345703125</c:v>
                </c:pt>
                <c:pt idx="425">
                  <c:v>32.04345703125</c:v>
                </c:pt>
                <c:pt idx="426">
                  <c:v>32.04345703125</c:v>
                </c:pt>
                <c:pt idx="427">
                  <c:v>32.04345703125</c:v>
                </c:pt>
                <c:pt idx="428">
                  <c:v>32.04345703125</c:v>
                </c:pt>
                <c:pt idx="429">
                  <c:v>32.04345703125</c:v>
                </c:pt>
                <c:pt idx="430">
                  <c:v>32.04345703125</c:v>
                </c:pt>
                <c:pt idx="431">
                  <c:v>32.04345703125</c:v>
                </c:pt>
                <c:pt idx="432">
                  <c:v>32.04345703125</c:v>
                </c:pt>
                <c:pt idx="433">
                  <c:v>32.04345703125</c:v>
                </c:pt>
                <c:pt idx="434">
                  <c:v>32.04345703125</c:v>
                </c:pt>
                <c:pt idx="435">
                  <c:v>32.04345703125</c:v>
                </c:pt>
                <c:pt idx="436">
                  <c:v>32.04345703125</c:v>
                </c:pt>
                <c:pt idx="437">
                  <c:v>32.04345703125</c:v>
                </c:pt>
                <c:pt idx="438">
                  <c:v>32.04345703125</c:v>
                </c:pt>
                <c:pt idx="439">
                  <c:v>32.04345703125</c:v>
                </c:pt>
                <c:pt idx="440">
                  <c:v>32.04345703125</c:v>
                </c:pt>
                <c:pt idx="441">
                  <c:v>32.04345703125</c:v>
                </c:pt>
                <c:pt idx="442">
                  <c:v>32.04345703125</c:v>
                </c:pt>
                <c:pt idx="443">
                  <c:v>32.04345703125</c:v>
                </c:pt>
                <c:pt idx="444">
                  <c:v>32.04345703125</c:v>
                </c:pt>
                <c:pt idx="445">
                  <c:v>32.04345703125</c:v>
                </c:pt>
                <c:pt idx="446">
                  <c:v>32.04345703125</c:v>
                </c:pt>
                <c:pt idx="447">
                  <c:v>32.04345703125</c:v>
                </c:pt>
                <c:pt idx="448">
                  <c:v>32.04345703125</c:v>
                </c:pt>
                <c:pt idx="449">
                  <c:v>32.04345703125</c:v>
                </c:pt>
                <c:pt idx="450">
                  <c:v>32.04345703125</c:v>
                </c:pt>
                <c:pt idx="451">
                  <c:v>32.04345703125</c:v>
                </c:pt>
                <c:pt idx="452">
                  <c:v>32.04345703125</c:v>
                </c:pt>
                <c:pt idx="453">
                  <c:v>32.04345703125</c:v>
                </c:pt>
                <c:pt idx="454">
                  <c:v>32.04345703125</c:v>
                </c:pt>
                <c:pt idx="455">
                  <c:v>32.04345703125</c:v>
                </c:pt>
                <c:pt idx="456">
                  <c:v>32.04345703125</c:v>
                </c:pt>
                <c:pt idx="457">
                  <c:v>32.04345703125</c:v>
                </c:pt>
                <c:pt idx="458">
                  <c:v>32.04345703125</c:v>
                </c:pt>
                <c:pt idx="459">
                  <c:v>32.04345703125</c:v>
                </c:pt>
                <c:pt idx="460">
                  <c:v>32.04345703125</c:v>
                </c:pt>
                <c:pt idx="461">
                  <c:v>32.04345703125</c:v>
                </c:pt>
                <c:pt idx="462">
                  <c:v>32.04345703125</c:v>
                </c:pt>
                <c:pt idx="463">
                  <c:v>32.04345703125</c:v>
                </c:pt>
                <c:pt idx="464">
                  <c:v>32.04345703125</c:v>
                </c:pt>
                <c:pt idx="465">
                  <c:v>32.04345703125</c:v>
                </c:pt>
                <c:pt idx="466">
                  <c:v>32.04345703125</c:v>
                </c:pt>
                <c:pt idx="467">
                  <c:v>32.04345703125</c:v>
                </c:pt>
                <c:pt idx="468">
                  <c:v>32.04345703125</c:v>
                </c:pt>
                <c:pt idx="469">
                  <c:v>32.04345703125</c:v>
                </c:pt>
                <c:pt idx="470">
                  <c:v>32.04345703125</c:v>
                </c:pt>
                <c:pt idx="471">
                  <c:v>32.04345703125</c:v>
                </c:pt>
                <c:pt idx="472">
                  <c:v>32.04345703125</c:v>
                </c:pt>
                <c:pt idx="473">
                  <c:v>32.04345703125</c:v>
                </c:pt>
                <c:pt idx="474">
                  <c:v>32.04345703125</c:v>
                </c:pt>
                <c:pt idx="475">
                  <c:v>32.04345703125</c:v>
                </c:pt>
                <c:pt idx="476">
                  <c:v>32.04345703125</c:v>
                </c:pt>
                <c:pt idx="477">
                  <c:v>32.04345703125</c:v>
                </c:pt>
                <c:pt idx="478">
                  <c:v>32.04345703125</c:v>
                </c:pt>
                <c:pt idx="479">
                  <c:v>32.04345703125</c:v>
                </c:pt>
                <c:pt idx="480">
                  <c:v>32.04345703125</c:v>
                </c:pt>
                <c:pt idx="481">
                  <c:v>32.04345703125</c:v>
                </c:pt>
                <c:pt idx="482">
                  <c:v>32.04345703125</c:v>
                </c:pt>
                <c:pt idx="483">
                  <c:v>32.04345703125</c:v>
                </c:pt>
                <c:pt idx="484">
                  <c:v>32.04345703125</c:v>
                </c:pt>
                <c:pt idx="485">
                  <c:v>32.04345703125</c:v>
                </c:pt>
                <c:pt idx="486">
                  <c:v>32.04345703125</c:v>
                </c:pt>
                <c:pt idx="487">
                  <c:v>32.04345703125</c:v>
                </c:pt>
                <c:pt idx="488">
                  <c:v>32.04345703125</c:v>
                </c:pt>
                <c:pt idx="489">
                  <c:v>32.04345703125</c:v>
                </c:pt>
                <c:pt idx="490">
                  <c:v>32.04345703125</c:v>
                </c:pt>
                <c:pt idx="491">
                  <c:v>32.04345703125</c:v>
                </c:pt>
                <c:pt idx="492">
                  <c:v>32.04345703125</c:v>
                </c:pt>
                <c:pt idx="493">
                  <c:v>32.04345703125</c:v>
                </c:pt>
                <c:pt idx="494">
                  <c:v>32.04345703125</c:v>
                </c:pt>
                <c:pt idx="495">
                  <c:v>32.04345703125</c:v>
                </c:pt>
                <c:pt idx="496">
                  <c:v>32.04345703125</c:v>
                </c:pt>
                <c:pt idx="497">
                  <c:v>32.04345703125</c:v>
                </c:pt>
                <c:pt idx="498">
                  <c:v>32.04345703125</c:v>
                </c:pt>
                <c:pt idx="499">
                  <c:v>32.04345703125</c:v>
                </c:pt>
                <c:pt idx="500">
                  <c:v>32.04345703125</c:v>
                </c:pt>
                <c:pt idx="501">
                  <c:v>32.04345703125</c:v>
                </c:pt>
                <c:pt idx="502">
                  <c:v>32.04345703125</c:v>
                </c:pt>
                <c:pt idx="503">
                  <c:v>32.04345703125</c:v>
                </c:pt>
                <c:pt idx="504">
                  <c:v>32.04345703125</c:v>
                </c:pt>
                <c:pt idx="505">
                  <c:v>32.04345703125</c:v>
                </c:pt>
                <c:pt idx="506">
                  <c:v>32.04345703125</c:v>
                </c:pt>
                <c:pt idx="507">
                  <c:v>32.04345703125</c:v>
                </c:pt>
                <c:pt idx="508">
                  <c:v>32.04345703125</c:v>
                </c:pt>
                <c:pt idx="509">
                  <c:v>32.04345703125</c:v>
                </c:pt>
                <c:pt idx="510">
                  <c:v>32.04345703125</c:v>
                </c:pt>
                <c:pt idx="511">
                  <c:v>32.04345703125</c:v>
                </c:pt>
                <c:pt idx="512">
                  <c:v>32.04345703125</c:v>
                </c:pt>
                <c:pt idx="513">
                  <c:v>32.04345703125</c:v>
                </c:pt>
                <c:pt idx="514">
                  <c:v>32.04345703125</c:v>
                </c:pt>
                <c:pt idx="515">
                  <c:v>32.04345703125</c:v>
                </c:pt>
                <c:pt idx="516">
                  <c:v>32.04345703125</c:v>
                </c:pt>
                <c:pt idx="517">
                  <c:v>32.04345703125</c:v>
                </c:pt>
                <c:pt idx="518">
                  <c:v>32.04345703125</c:v>
                </c:pt>
                <c:pt idx="519">
                  <c:v>32.04345703125</c:v>
                </c:pt>
                <c:pt idx="520">
                  <c:v>32.04345703125</c:v>
                </c:pt>
                <c:pt idx="521">
                  <c:v>32.04345703125</c:v>
                </c:pt>
                <c:pt idx="522">
                  <c:v>32.04345703125</c:v>
                </c:pt>
                <c:pt idx="523">
                  <c:v>32.04345703125</c:v>
                </c:pt>
                <c:pt idx="524">
                  <c:v>32.04345703125</c:v>
                </c:pt>
                <c:pt idx="525">
                  <c:v>32.04345703125</c:v>
                </c:pt>
                <c:pt idx="526">
                  <c:v>32.04345703125</c:v>
                </c:pt>
                <c:pt idx="527">
                  <c:v>32.04345703125</c:v>
                </c:pt>
                <c:pt idx="528">
                  <c:v>32.04345703125</c:v>
                </c:pt>
                <c:pt idx="529">
                  <c:v>32.04345703125</c:v>
                </c:pt>
                <c:pt idx="530">
                  <c:v>32.04345703125</c:v>
                </c:pt>
                <c:pt idx="531">
                  <c:v>32.04345703125</c:v>
                </c:pt>
                <c:pt idx="532">
                  <c:v>32.04345703125</c:v>
                </c:pt>
                <c:pt idx="533">
                  <c:v>32.04345703125</c:v>
                </c:pt>
                <c:pt idx="534">
                  <c:v>31.939697265625</c:v>
                </c:pt>
                <c:pt idx="535">
                  <c:v>32.04345703125</c:v>
                </c:pt>
                <c:pt idx="536">
                  <c:v>32.04345703125</c:v>
                </c:pt>
                <c:pt idx="537">
                  <c:v>32.04345703125</c:v>
                </c:pt>
                <c:pt idx="538">
                  <c:v>31.939697265625</c:v>
                </c:pt>
                <c:pt idx="539">
                  <c:v>32.04345703125</c:v>
                </c:pt>
                <c:pt idx="540">
                  <c:v>32.04345703125</c:v>
                </c:pt>
                <c:pt idx="541">
                  <c:v>32.04345703125</c:v>
                </c:pt>
                <c:pt idx="542">
                  <c:v>32.04345703125</c:v>
                </c:pt>
                <c:pt idx="543">
                  <c:v>32.04345703125</c:v>
                </c:pt>
                <c:pt idx="544">
                  <c:v>32.04345703125</c:v>
                </c:pt>
                <c:pt idx="545">
                  <c:v>32.04345703125</c:v>
                </c:pt>
                <c:pt idx="546">
                  <c:v>32.04345703125</c:v>
                </c:pt>
                <c:pt idx="547">
                  <c:v>32.04345703125</c:v>
                </c:pt>
                <c:pt idx="548">
                  <c:v>32.04345703125</c:v>
                </c:pt>
                <c:pt idx="549">
                  <c:v>32.04345703125</c:v>
                </c:pt>
                <c:pt idx="550">
                  <c:v>32.04345703125</c:v>
                </c:pt>
                <c:pt idx="551">
                  <c:v>32.04345703125</c:v>
                </c:pt>
                <c:pt idx="552">
                  <c:v>32.04345703125</c:v>
                </c:pt>
                <c:pt idx="553">
                  <c:v>32.04345703125</c:v>
                </c:pt>
                <c:pt idx="554">
                  <c:v>32.04345703125</c:v>
                </c:pt>
                <c:pt idx="555">
                  <c:v>32.04345703125</c:v>
                </c:pt>
                <c:pt idx="556">
                  <c:v>32.04345703125</c:v>
                </c:pt>
                <c:pt idx="557">
                  <c:v>32.025146484375</c:v>
                </c:pt>
                <c:pt idx="558">
                  <c:v>32.04345703125</c:v>
                </c:pt>
                <c:pt idx="559">
                  <c:v>32.025146484375</c:v>
                </c:pt>
                <c:pt idx="560">
                  <c:v>32.025146484375</c:v>
                </c:pt>
                <c:pt idx="561">
                  <c:v>32.04345703125</c:v>
                </c:pt>
                <c:pt idx="562">
                  <c:v>32.025146484375</c:v>
                </c:pt>
                <c:pt idx="563">
                  <c:v>32.025146484375</c:v>
                </c:pt>
                <c:pt idx="564">
                  <c:v>32.025146484375</c:v>
                </c:pt>
                <c:pt idx="565">
                  <c:v>32.025146484375</c:v>
                </c:pt>
                <c:pt idx="566">
                  <c:v>32.025146484375</c:v>
                </c:pt>
                <c:pt idx="567">
                  <c:v>32.025146484375</c:v>
                </c:pt>
                <c:pt idx="568">
                  <c:v>32.025146484375</c:v>
                </c:pt>
                <c:pt idx="569">
                  <c:v>32.04345703125</c:v>
                </c:pt>
                <c:pt idx="570">
                  <c:v>32.025146484375</c:v>
                </c:pt>
                <c:pt idx="571">
                  <c:v>32.025146484375</c:v>
                </c:pt>
                <c:pt idx="572">
                  <c:v>32.025146484375</c:v>
                </c:pt>
                <c:pt idx="573">
                  <c:v>32.025146484375</c:v>
                </c:pt>
                <c:pt idx="574">
                  <c:v>32.025146484375</c:v>
                </c:pt>
                <c:pt idx="575">
                  <c:v>32.025146484375</c:v>
                </c:pt>
                <c:pt idx="576">
                  <c:v>32.025146484375</c:v>
                </c:pt>
                <c:pt idx="577">
                  <c:v>32.025146484375</c:v>
                </c:pt>
                <c:pt idx="578">
                  <c:v>32.025146484375</c:v>
                </c:pt>
                <c:pt idx="579">
                  <c:v>32.025146484375</c:v>
                </c:pt>
                <c:pt idx="580">
                  <c:v>32.025146484375</c:v>
                </c:pt>
                <c:pt idx="581">
                  <c:v>32.025146484375</c:v>
                </c:pt>
                <c:pt idx="582">
                  <c:v>32.025146484375</c:v>
                </c:pt>
                <c:pt idx="583">
                  <c:v>32.025146484375</c:v>
                </c:pt>
                <c:pt idx="584">
                  <c:v>32.025146484375</c:v>
                </c:pt>
                <c:pt idx="585">
                  <c:v>32.025146484375</c:v>
                </c:pt>
                <c:pt idx="586">
                  <c:v>32.025146484375</c:v>
                </c:pt>
                <c:pt idx="587">
                  <c:v>32.025146484375</c:v>
                </c:pt>
                <c:pt idx="588">
                  <c:v>32.025146484375</c:v>
                </c:pt>
                <c:pt idx="589">
                  <c:v>32.025146484375</c:v>
                </c:pt>
                <c:pt idx="590">
                  <c:v>32.025146484375</c:v>
                </c:pt>
                <c:pt idx="591">
                  <c:v>32.025146484375</c:v>
                </c:pt>
                <c:pt idx="592">
                  <c:v>32.025146484375</c:v>
                </c:pt>
                <c:pt idx="593">
                  <c:v>32.025146484375</c:v>
                </c:pt>
                <c:pt idx="594">
                  <c:v>32.025146484375</c:v>
                </c:pt>
                <c:pt idx="595">
                  <c:v>32.025146484375</c:v>
                </c:pt>
                <c:pt idx="596">
                  <c:v>31.927490234375</c:v>
                </c:pt>
                <c:pt idx="597">
                  <c:v>32.025146484375</c:v>
                </c:pt>
                <c:pt idx="598">
                  <c:v>32.025146484375</c:v>
                </c:pt>
                <c:pt idx="599">
                  <c:v>32.025146484375</c:v>
                </c:pt>
                <c:pt idx="600">
                  <c:v>32.025146484375</c:v>
                </c:pt>
                <c:pt idx="601">
                  <c:v>32.025146484375</c:v>
                </c:pt>
                <c:pt idx="602">
                  <c:v>31.927490234375</c:v>
                </c:pt>
                <c:pt idx="603">
                  <c:v>32.025146484375</c:v>
                </c:pt>
                <c:pt idx="604">
                  <c:v>32.025146484375</c:v>
                </c:pt>
                <c:pt idx="605">
                  <c:v>32.025146484375</c:v>
                </c:pt>
                <c:pt idx="606">
                  <c:v>32.025146484375</c:v>
                </c:pt>
                <c:pt idx="607">
                  <c:v>31.927490234375</c:v>
                </c:pt>
                <c:pt idx="608">
                  <c:v>32.025146484375</c:v>
                </c:pt>
                <c:pt idx="609">
                  <c:v>32.025146484375</c:v>
                </c:pt>
                <c:pt idx="610">
                  <c:v>32.025146484375</c:v>
                </c:pt>
                <c:pt idx="611">
                  <c:v>32.025146484375</c:v>
                </c:pt>
                <c:pt idx="612">
                  <c:v>32.025146484375</c:v>
                </c:pt>
                <c:pt idx="613">
                  <c:v>32.025146484375</c:v>
                </c:pt>
                <c:pt idx="614">
                  <c:v>32.025146484375</c:v>
                </c:pt>
                <c:pt idx="615">
                  <c:v>32.025146484375</c:v>
                </c:pt>
                <c:pt idx="616">
                  <c:v>32.025146484375</c:v>
                </c:pt>
                <c:pt idx="617">
                  <c:v>32.025146484375</c:v>
                </c:pt>
                <c:pt idx="618">
                  <c:v>32.025146484375</c:v>
                </c:pt>
                <c:pt idx="619">
                  <c:v>32.025146484375</c:v>
                </c:pt>
                <c:pt idx="620">
                  <c:v>32.025146484375</c:v>
                </c:pt>
                <c:pt idx="621">
                  <c:v>32.025146484375</c:v>
                </c:pt>
                <c:pt idx="622">
                  <c:v>32.025146484375</c:v>
                </c:pt>
                <c:pt idx="623">
                  <c:v>32.025146484375</c:v>
                </c:pt>
                <c:pt idx="624">
                  <c:v>32.025146484375</c:v>
                </c:pt>
                <c:pt idx="625">
                  <c:v>32.025146484375</c:v>
                </c:pt>
                <c:pt idx="626">
                  <c:v>32.025146484375</c:v>
                </c:pt>
                <c:pt idx="627">
                  <c:v>32.025146484375</c:v>
                </c:pt>
                <c:pt idx="628">
                  <c:v>32.025146484375</c:v>
                </c:pt>
                <c:pt idx="629">
                  <c:v>32.025146484375</c:v>
                </c:pt>
                <c:pt idx="630">
                  <c:v>32.025146484375</c:v>
                </c:pt>
                <c:pt idx="631">
                  <c:v>32.025146484375</c:v>
                </c:pt>
                <c:pt idx="632">
                  <c:v>32.025146484375</c:v>
                </c:pt>
                <c:pt idx="633">
                  <c:v>32.025146484375</c:v>
                </c:pt>
                <c:pt idx="634">
                  <c:v>32.025146484375</c:v>
                </c:pt>
                <c:pt idx="635">
                  <c:v>32.025146484375</c:v>
                </c:pt>
                <c:pt idx="636">
                  <c:v>32.025146484375</c:v>
                </c:pt>
                <c:pt idx="637">
                  <c:v>32.025146484375</c:v>
                </c:pt>
                <c:pt idx="638">
                  <c:v>32.025146484375</c:v>
                </c:pt>
                <c:pt idx="639">
                  <c:v>32.122802734375</c:v>
                </c:pt>
                <c:pt idx="640">
                  <c:v>32.122802734375</c:v>
                </c:pt>
                <c:pt idx="641">
                  <c:v>32.122802734375</c:v>
                </c:pt>
                <c:pt idx="642">
                  <c:v>32.122802734375</c:v>
                </c:pt>
                <c:pt idx="643">
                  <c:v>32.122802734375</c:v>
                </c:pt>
                <c:pt idx="644">
                  <c:v>32.122802734375</c:v>
                </c:pt>
                <c:pt idx="645">
                  <c:v>32.122802734375</c:v>
                </c:pt>
                <c:pt idx="646">
                  <c:v>32.122802734375</c:v>
                </c:pt>
                <c:pt idx="647">
                  <c:v>32.122802734375</c:v>
                </c:pt>
                <c:pt idx="648">
                  <c:v>32.122802734375</c:v>
                </c:pt>
                <c:pt idx="649">
                  <c:v>32.122802734375</c:v>
                </c:pt>
                <c:pt idx="650">
                  <c:v>32.122802734375</c:v>
                </c:pt>
                <c:pt idx="651">
                  <c:v>32.122802734375</c:v>
                </c:pt>
                <c:pt idx="652">
                  <c:v>32.122802734375</c:v>
                </c:pt>
                <c:pt idx="653">
                  <c:v>32.122802734375</c:v>
                </c:pt>
                <c:pt idx="654">
                  <c:v>32.122802734375</c:v>
                </c:pt>
                <c:pt idx="655">
                  <c:v>32.122802734375</c:v>
                </c:pt>
                <c:pt idx="656">
                  <c:v>32.122802734375</c:v>
                </c:pt>
                <c:pt idx="657">
                  <c:v>32.122802734375</c:v>
                </c:pt>
                <c:pt idx="658">
                  <c:v>32.122802734375</c:v>
                </c:pt>
                <c:pt idx="659">
                  <c:v>32.2265625</c:v>
                </c:pt>
                <c:pt idx="660">
                  <c:v>32.122802734375</c:v>
                </c:pt>
                <c:pt idx="661">
                  <c:v>32.122802734375</c:v>
                </c:pt>
                <c:pt idx="662">
                  <c:v>32.2265625</c:v>
                </c:pt>
                <c:pt idx="663">
                  <c:v>32.2265625</c:v>
                </c:pt>
                <c:pt idx="664">
                  <c:v>32.2265625</c:v>
                </c:pt>
                <c:pt idx="665">
                  <c:v>32.2265625</c:v>
                </c:pt>
                <c:pt idx="666">
                  <c:v>32.2265625</c:v>
                </c:pt>
                <c:pt idx="667">
                  <c:v>32.2265625</c:v>
                </c:pt>
                <c:pt idx="668">
                  <c:v>32.2265625</c:v>
                </c:pt>
                <c:pt idx="669">
                  <c:v>32.2265625</c:v>
                </c:pt>
                <c:pt idx="670">
                  <c:v>32.2265625</c:v>
                </c:pt>
                <c:pt idx="671">
                  <c:v>32.2265625</c:v>
                </c:pt>
                <c:pt idx="672">
                  <c:v>32.2265625</c:v>
                </c:pt>
                <c:pt idx="673">
                  <c:v>32.2265625</c:v>
                </c:pt>
                <c:pt idx="674">
                  <c:v>32.2265625</c:v>
                </c:pt>
                <c:pt idx="675">
                  <c:v>32.2265625</c:v>
                </c:pt>
                <c:pt idx="676">
                  <c:v>32.2265625</c:v>
                </c:pt>
                <c:pt idx="677">
                  <c:v>32.2265625</c:v>
                </c:pt>
                <c:pt idx="678">
                  <c:v>32.2265625</c:v>
                </c:pt>
                <c:pt idx="679">
                  <c:v>32.2265625</c:v>
                </c:pt>
                <c:pt idx="680">
                  <c:v>32.2265625</c:v>
                </c:pt>
                <c:pt idx="681">
                  <c:v>32.2265625</c:v>
                </c:pt>
                <c:pt idx="682">
                  <c:v>32.2265625</c:v>
                </c:pt>
                <c:pt idx="683">
                  <c:v>32.2265625</c:v>
                </c:pt>
                <c:pt idx="684">
                  <c:v>32.2265625</c:v>
                </c:pt>
                <c:pt idx="685">
                  <c:v>32.2265625</c:v>
                </c:pt>
                <c:pt idx="686">
                  <c:v>32.2265625</c:v>
                </c:pt>
                <c:pt idx="687">
                  <c:v>32.2265625</c:v>
                </c:pt>
                <c:pt idx="688">
                  <c:v>32.2265625</c:v>
                </c:pt>
                <c:pt idx="689">
                  <c:v>32.2265625</c:v>
                </c:pt>
                <c:pt idx="690">
                  <c:v>32.2265625</c:v>
                </c:pt>
                <c:pt idx="691">
                  <c:v>32.2265625</c:v>
                </c:pt>
                <c:pt idx="692">
                  <c:v>32.2265625</c:v>
                </c:pt>
                <c:pt idx="693">
                  <c:v>32.2265625</c:v>
                </c:pt>
                <c:pt idx="694">
                  <c:v>32.2265625</c:v>
                </c:pt>
                <c:pt idx="695">
                  <c:v>32.2265625</c:v>
                </c:pt>
                <c:pt idx="696">
                  <c:v>32.2265625</c:v>
                </c:pt>
                <c:pt idx="697">
                  <c:v>32.2265625</c:v>
                </c:pt>
                <c:pt idx="698">
                  <c:v>32.2265625</c:v>
                </c:pt>
                <c:pt idx="699">
                  <c:v>32.2265625</c:v>
                </c:pt>
                <c:pt idx="700">
                  <c:v>32.2265625</c:v>
                </c:pt>
                <c:pt idx="701">
                  <c:v>32.2265625</c:v>
                </c:pt>
                <c:pt idx="702">
                  <c:v>32.2265625</c:v>
                </c:pt>
                <c:pt idx="703">
                  <c:v>32.2265625</c:v>
                </c:pt>
                <c:pt idx="704">
                  <c:v>32.2265625</c:v>
                </c:pt>
                <c:pt idx="705">
                  <c:v>32.32421875</c:v>
                </c:pt>
                <c:pt idx="706">
                  <c:v>32.32421875</c:v>
                </c:pt>
                <c:pt idx="707">
                  <c:v>32.32421875</c:v>
                </c:pt>
                <c:pt idx="708">
                  <c:v>32.32421875</c:v>
                </c:pt>
                <c:pt idx="709">
                  <c:v>32.32421875</c:v>
                </c:pt>
                <c:pt idx="710">
                  <c:v>32.32421875</c:v>
                </c:pt>
                <c:pt idx="711">
                  <c:v>32.32421875</c:v>
                </c:pt>
                <c:pt idx="712">
                  <c:v>32.32421875</c:v>
                </c:pt>
                <c:pt idx="713">
                  <c:v>32.32421875</c:v>
                </c:pt>
                <c:pt idx="714">
                  <c:v>32.32421875</c:v>
                </c:pt>
                <c:pt idx="715">
                  <c:v>32.32421875</c:v>
                </c:pt>
                <c:pt idx="716">
                  <c:v>32.32421875</c:v>
                </c:pt>
                <c:pt idx="717">
                  <c:v>32.32421875</c:v>
                </c:pt>
                <c:pt idx="718">
                  <c:v>32.421875</c:v>
                </c:pt>
                <c:pt idx="719">
                  <c:v>32.421875</c:v>
                </c:pt>
                <c:pt idx="720">
                  <c:v>32.421875</c:v>
                </c:pt>
                <c:pt idx="721">
                  <c:v>32.421875</c:v>
                </c:pt>
                <c:pt idx="722">
                  <c:v>32.421875</c:v>
                </c:pt>
                <c:pt idx="723">
                  <c:v>32.421875</c:v>
                </c:pt>
                <c:pt idx="724">
                  <c:v>32.421875</c:v>
                </c:pt>
                <c:pt idx="725">
                  <c:v>32.421875</c:v>
                </c:pt>
                <c:pt idx="726">
                  <c:v>32.421875</c:v>
                </c:pt>
                <c:pt idx="727">
                  <c:v>32.421875</c:v>
                </c:pt>
                <c:pt idx="728">
                  <c:v>32.421875</c:v>
                </c:pt>
                <c:pt idx="729">
                  <c:v>32.421875</c:v>
                </c:pt>
                <c:pt idx="730">
                  <c:v>32.421875</c:v>
                </c:pt>
                <c:pt idx="731">
                  <c:v>32.421875</c:v>
                </c:pt>
                <c:pt idx="732">
                  <c:v>32.421875</c:v>
                </c:pt>
                <c:pt idx="733">
                  <c:v>32.421875</c:v>
                </c:pt>
                <c:pt idx="734">
                  <c:v>32.421875</c:v>
                </c:pt>
                <c:pt idx="735">
                  <c:v>32.421875</c:v>
                </c:pt>
                <c:pt idx="736">
                  <c:v>32.421875</c:v>
                </c:pt>
                <c:pt idx="737">
                  <c:v>32.421875</c:v>
                </c:pt>
                <c:pt idx="738">
                  <c:v>32.421875</c:v>
                </c:pt>
                <c:pt idx="739">
                  <c:v>32.421875</c:v>
                </c:pt>
                <c:pt idx="740">
                  <c:v>32.421875</c:v>
                </c:pt>
                <c:pt idx="741">
                  <c:v>32.421875</c:v>
                </c:pt>
                <c:pt idx="742">
                  <c:v>32.421875</c:v>
                </c:pt>
                <c:pt idx="743">
                  <c:v>32.421875</c:v>
                </c:pt>
                <c:pt idx="744">
                  <c:v>32.421875</c:v>
                </c:pt>
                <c:pt idx="745">
                  <c:v>32.421875</c:v>
                </c:pt>
                <c:pt idx="746">
                  <c:v>32.421875</c:v>
                </c:pt>
                <c:pt idx="747">
                  <c:v>32.421875</c:v>
                </c:pt>
                <c:pt idx="748">
                  <c:v>32.421875</c:v>
                </c:pt>
                <c:pt idx="749">
                  <c:v>32.525634765625</c:v>
                </c:pt>
                <c:pt idx="750">
                  <c:v>32.421875</c:v>
                </c:pt>
                <c:pt idx="751">
                  <c:v>32.421875</c:v>
                </c:pt>
                <c:pt idx="752">
                  <c:v>32.421875</c:v>
                </c:pt>
                <c:pt idx="753">
                  <c:v>32.421875</c:v>
                </c:pt>
                <c:pt idx="754">
                  <c:v>32.421875</c:v>
                </c:pt>
                <c:pt idx="755">
                  <c:v>32.421875</c:v>
                </c:pt>
                <c:pt idx="756">
                  <c:v>32.421875</c:v>
                </c:pt>
                <c:pt idx="757">
                  <c:v>32.421875</c:v>
                </c:pt>
                <c:pt idx="758">
                  <c:v>32.421875</c:v>
                </c:pt>
                <c:pt idx="759">
                  <c:v>32.421875</c:v>
                </c:pt>
                <c:pt idx="760">
                  <c:v>32.421875</c:v>
                </c:pt>
                <c:pt idx="761">
                  <c:v>32.421875</c:v>
                </c:pt>
                <c:pt idx="762">
                  <c:v>32.421875</c:v>
                </c:pt>
                <c:pt idx="763">
                  <c:v>32.421875</c:v>
                </c:pt>
                <c:pt idx="764">
                  <c:v>32.421875</c:v>
                </c:pt>
                <c:pt idx="765">
                  <c:v>32.421875</c:v>
                </c:pt>
                <c:pt idx="766">
                  <c:v>32.421875</c:v>
                </c:pt>
                <c:pt idx="767">
                  <c:v>32.421875</c:v>
                </c:pt>
                <c:pt idx="768">
                  <c:v>32.421875</c:v>
                </c:pt>
                <c:pt idx="769">
                  <c:v>32.421875</c:v>
                </c:pt>
                <c:pt idx="770">
                  <c:v>32.421875</c:v>
                </c:pt>
                <c:pt idx="771">
                  <c:v>32.421875</c:v>
                </c:pt>
                <c:pt idx="772">
                  <c:v>32.421875</c:v>
                </c:pt>
                <c:pt idx="773">
                  <c:v>32.421875</c:v>
                </c:pt>
                <c:pt idx="774">
                  <c:v>32.421875</c:v>
                </c:pt>
                <c:pt idx="775">
                  <c:v>32.421875</c:v>
                </c:pt>
                <c:pt idx="776">
                  <c:v>32.421875</c:v>
                </c:pt>
                <c:pt idx="777">
                  <c:v>32.421875</c:v>
                </c:pt>
                <c:pt idx="778">
                  <c:v>32.421875</c:v>
                </c:pt>
                <c:pt idx="779">
                  <c:v>32.32421875</c:v>
                </c:pt>
                <c:pt idx="780">
                  <c:v>32.32421875</c:v>
                </c:pt>
                <c:pt idx="781">
                  <c:v>32.32421875</c:v>
                </c:pt>
                <c:pt idx="782">
                  <c:v>32.32421875</c:v>
                </c:pt>
                <c:pt idx="783">
                  <c:v>32.32421875</c:v>
                </c:pt>
                <c:pt idx="784">
                  <c:v>32.32421875</c:v>
                </c:pt>
                <c:pt idx="785">
                  <c:v>32.32421875</c:v>
                </c:pt>
                <c:pt idx="786">
                  <c:v>32.32421875</c:v>
                </c:pt>
                <c:pt idx="787">
                  <c:v>32.32421875</c:v>
                </c:pt>
                <c:pt idx="788">
                  <c:v>32.32421875</c:v>
                </c:pt>
                <c:pt idx="789">
                  <c:v>32.32421875</c:v>
                </c:pt>
                <c:pt idx="790">
                  <c:v>32.32421875</c:v>
                </c:pt>
                <c:pt idx="791">
                  <c:v>32.32421875</c:v>
                </c:pt>
                <c:pt idx="792">
                  <c:v>32.32421875</c:v>
                </c:pt>
                <c:pt idx="793">
                  <c:v>32.32421875</c:v>
                </c:pt>
                <c:pt idx="794">
                  <c:v>32.32421875</c:v>
                </c:pt>
                <c:pt idx="795">
                  <c:v>32.32421875</c:v>
                </c:pt>
                <c:pt idx="796">
                  <c:v>32.32421875</c:v>
                </c:pt>
                <c:pt idx="797">
                  <c:v>32.32421875</c:v>
                </c:pt>
                <c:pt idx="798">
                  <c:v>32.32421875</c:v>
                </c:pt>
                <c:pt idx="799">
                  <c:v>32.32421875</c:v>
                </c:pt>
                <c:pt idx="800">
                  <c:v>32.2265625</c:v>
                </c:pt>
                <c:pt idx="801">
                  <c:v>32.32421875</c:v>
                </c:pt>
                <c:pt idx="802">
                  <c:v>32.2265625</c:v>
                </c:pt>
                <c:pt idx="803">
                  <c:v>32.2265625</c:v>
                </c:pt>
                <c:pt idx="804">
                  <c:v>32.2265625</c:v>
                </c:pt>
                <c:pt idx="805">
                  <c:v>32.2265625</c:v>
                </c:pt>
                <c:pt idx="806">
                  <c:v>32.2265625</c:v>
                </c:pt>
                <c:pt idx="807">
                  <c:v>32.2265625</c:v>
                </c:pt>
                <c:pt idx="808">
                  <c:v>32.2265625</c:v>
                </c:pt>
                <c:pt idx="809">
                  <c:v>32.2265625</c:v>
                </c:pt>
                <c:pt idx="810">
                  <c:v>32.2265625</c:v>
                </c:pt>
                <c:pt idx="811">
                  <c:v>32.2265625</c:v>
                </c:pt>
                <c:pt idx="812">
                  <c:v>32.2265625</c:v>
                </c:pt>
                <c:pt idx="813">
                  <c:v>32.2265625</c:v>
                </c:pt>
                <c:pt idx="814">
                  <c:v>32.2265625</c:v>
                </c:pt>
                <c:pt idx="815">
                  <c:v>32.2265625</c:v>
                </c:pt>
                <c:pt idx="816">
                  <c:v>32.2265625</c:v>
                </c:pt>
                <c:pt idx="817">
                  <c:v>32.2265625</c:v>
                </c:pt>
                <c:pt idx="818">
                  <c:v>32.2265625</c:v>
                </c:pt>
                <c:pt idx="819">
                  <c:v>32.2265625</c:v>
                </c:pt>
                <c:pt idx="820">
                  <c:v>32.2265625</c:v>
                </c:pt>
                <c:pt idx="821">
                  <c:v>32.2265625</c:v>
                </c:pt>
                <c:pt idx="822">
                  <c:v>32.2265625</c:v>
                </c:pt>
                <c:pt idx="823">
                  <c:v>32.2265625</c:v>
                </c:pt>
                <c:pt idx="824">
                  <c:v>32.2265625</c:v>
                </c:pt>
                <c:pt idx="825">
                  <c:v>32.2265625</c:v>
                </c:pt>
                <c:pt idx="826">
                  <c:v>32.2265625</c:v>
                </c:pt>
                <c:pt idx="827">
                  <c:v>32.2265625</c:v>
                </c:pt>
                <c:pt idx="828">
                  <c:v>32.2265625</c:v>
                </c:pt>
                <c:pt idx="829">
                  <c:v>32.2265625</c:v>
                </c:pt>
                <c:pt idx="830">
                  <c:v>32.2265625</c:v>
                </c:pt>
                <c:pt idx="831">
                  <c:v>32.2265625</c:v>
                </c:pt>
                <c:pt idx="832">
                  <c:v>32.2265625</c:v>
                </c:pt>
                <c:pt idx="833">
                  <c:v>32.2265625</c:v>
                </c:pt>
                <c:pt idx="834">
                  <c:v>32.2265625</c:v>
                </c:pt>
                <c:pt idx="835">
                  <c:v>32.2265625</c:v>
                </c:pt>
                <c:pt idx="836">
                  <c:v>32.2265625</c:v>
                </c:pt>
                <c:pt idx="837">
                  <c:v>32.2265625</c:v>
                </c:pt>
                <c:pt idx="838">
                  <c:v>32.2265625</c:v>
                </c:pt>
                <c:pt idx="839">
                  <c:v>32.2265625</c:v>
                </c:pt>
                <c:pt idx="840">
                  <c:v>32.2265625</c:v>
                </c:pt>
                <c:pt idx="841">
                  <c:v>32.2265625</c:v>
                </c:pt>
                <c:pt idx="842">
                  <c:v>32.2265625</c:v>
                </c:pt>
                <c:pt idx="843">
                  <c:v>32.2265625</c:v>
                </c:pt>
                <c:pt idx="844">
                  <c:v>32.2265625</c:v>
                </c:pt>
                <c:pt idx="845">
                  <c:v>32.2265625</c:v>
                </c:pt>
                <c:pt idx="846">
                  <c:v>32.2265625</c:v>
                </c:pt>
                <c:pt idx="847">
                  <c:v>32.2265625</c:v>
                </c:pt>
                <c:pt idx="848">
                  <c:v>32.2265625</c:v>
                </c:pt>
                <c:pt idx="849">
                  <c:v>32.2265625</c:v>
                </c:pt>
                <c:pt idx="850">
                  <c:v>32.2265625</c:v>
                </c:pt>
                <c:pt idx="851">
                  <c:v>32.2265625</c:v>
                </c:pt>
                <c:pt idx="852">
                  <c:v>32.2265625</c:v>
                </c:pt>
                <c:pt idx="853">
                  <c:v>32.2265625</c:v>
                </c:pt>
                <c:pt idx="854">
                  <c:v>32.2265625</c:v>
                </c:pt>
                <c:pt idx="855">
                  <c:v>32.122802734375</c:v>
                </c:pt>
                <c:pt idx="856">
                  <c:v>32.122802734375</c:v>
                </c:pt>
                <c:pt idx="857">
                  <c:v>32.122802734375</c:v>
                </c:pt>
                <c:pt idx="858">
                  <c:v>32.122802734375</c:v>
                </c:pt>
                <c:pt idx="859">
                  <c:v>32.122802734375</c:v>
                </c:pt>
                <c:pt idx="860">
                  <c:v>32.122802734375</c:v>
                </c:pt>
                <c:pt idx="861">
                  <c:v>32.122802734375</c:v>
                </c:pt>
                <c:pt idx="862">
                  <c:v>32.122802734375</c:v>
                </c:pt>
                <c:pt idx="863">
                  <c:v>32.122802734375</c:v>
                </c:pt>
                <c:pt idx="864">
                  <c:v>32.122802734375</c:v>
                </c:pt>
                <c:pt idx="865">
                  <c:v>32.122802734375</c:v>
                </c:pt>
                <c:pt idx="866">
                  <c:v>32.122802734375</c:v>
                </c:pt>
                <c:pt idx="867">
                  <c:v>32.122802734375</c:v>
                </c:pt>
                <c:pt idx="868">
                  <c:v>32.122802734375</c:v>
                </c:pt>
                <c:pt idx="869">
                  <c:v>32.122802734375</c:v>
                </c:pt>
                <c:pt idx="870">
                  <c:v>32.122802734375</c:v>
                </c:pt>
                <c:pt idx="871">
                  <c:v>32.122802734375</c:v>
                </c:pt>
                <c:pt idx="872">
                  <c:v>32.025146484375</c:v>
                </c:pt>
                <c:pt idx="873">
                  <c:v>32.025146484375</c:v>
                </c:pt>
                <c:pt idx="874">
                  <c:v>32.025146484375</c:v>
                </c:pt>
                <c:pt idx="875">
                  <c:v>32.025146484375</c:v>
                </c:pt>
                <c:pt idx="876">
                  <c:v>32.025146484375</c:v>
                </c:pt>
                <c:pt idx="877">
                  <c:v>32.025146484375</c:v>
                </c:pt>
                <c:pt idx="878">
                  <c:v>32.025146484375</c:v>
                </c:pt>
                <c:pt idx="879">
                  <c:v>32.025146484375</c:v>
                </c:pt>
                <c:pt idx="880">
                  <c:v>32.025146484375</c:v>
                </c:pt>
                <c:pt idx="881">
                  <c:v>32.025146484375</c:v>
                </c:pt>
                <c:pt idx="882">
                  <c:v>32.025146484375</c:v>
                </c:pt>
                <c:pt idx="883">
                  <c:v>32.025146484375</c:v>
                </c:pt>
                <c:pt idx="884">
                  <c:v>32.025146484375</c:v>
                </c:pt>
                <c:pt idx="885">
                  <c:v>32.025146484375</c:v>
                </c:pt>
                <c:pt idx="886">
                  <c:v>32.025146484375</c:v>
                </c:pt>
                <c:pt idx="887">
                  <c:v>32.025146484375</c:v>
                </c:pt>
                <c:pt idx="888">
                  <c:v>32.025146484375</c:v>
                </c:pt>
                <c:pt idx="889">
                  <c:v>32.025146484375</c:v>
                </c:pt>
                <c:pt idx="890">
                  <c:v>32.025146484375</c:v>
                </c:pt>
                <c:pt idx="891">
                  <c:v>32.025146484375</c:v>
                </c:pt>
                <c:pt idx="892">
                  <c:v>32.025146484375</c:v>
                </c:pt>
                <c:pt idx="893">
                  <c:v>32.025146484375</c:v>
                </c:pt>
                <c:pt idx="894">
                  <c:v>31.927490234375</c:v>
                </c:pt>
                <c:pt idx="895">
                  <c:v>32.025146484375</c:v>
                </c:pt>
                <c:pt idx="896">
                  <c:v>31.927490234375</c:v>
                </c:pt>
                <c:pt idx="897">
                  <c:v>31.927490234375</c:v>
                </c:pt>
                <c:pt idx="898">
                  <c:v>31.927490234375</c:v>
                </c:pt>
                <c:pt idx="899">
                  <c:v>31.927490234375</c:v>
                </c:pt>
                <c:pt idx="900">
                  <c:v>31.927490234375</c:v>
                </c:pt>
                <c:pt idx="901">
                  <c:v>31.927490234375</c:v>
                </c:pt>
                <c:pt idx="902">
                  <c:v>31.927490234375</c:v>
                </c:pt>
                <c:pt idx="903">
                  <c:v>31.927490234375</c:v>
                </c:pt>
                <c:pt idx="904">
                  <c:v>31.927490234375</c:v>
                </c:pt>
                <c:pt idx="905">
                  <c:v>31.927490234375</c:v>
                </c:pt>
                <c:pt idx="906">
                  <c:v>31.927490234375</c:v>
                </c:pt>
                <c:pt idx="907">
                  <c:v>31.927490234375</c:v>
                </c:pt>
                <c:pt idx="908">
                  <c:v>31.927490234375</c:v>
                </c:pt>
                <c:pt idx="909">
                  <c:v>31.927490234375</c:v>
                </c:pt>
                <c:pt idx="910">
                  <c:v>31.927490234375</c:v>
                </c:pt>
                <c:pt idx="911">
                  <c:v>31.927490234375</c:v>
                </c:pt>
                <c:pt idx="912">
                  <c:v>31.927490234375</c:v>
                </c:pt>
                <c:pt idx="913">
                  <c:v>31.927490234375</c:v>
                </c:pt>
                <c:pt idx="914">
                  <c:v>31.927490234375</c:v>
                </c:pt>
                <c:pt idx="915">
                  <c:v>31.927490234375</c:v>
                </c:pt>
                <c:pt idx="916">
                  <c:v>31.927490234375</c:v>
                </c:pt>
                <c:pt idx="917">
                  <c:v>31.927490234375</c:v>
                </c:pt>
                <c:pt idx="918">
                  <c:v>31.927490234375</c:v>
                </c:pt>
                <c:pt idx="919">
                  <c:v>31.927490234375</c:v>
                </c:pt>
                <c:pt idx="920">
                  <c:v>31.927490234375</c:v>
                </c:pt>
                <c:pt idx="921">
                  <c:v>31.927490234375</c:v>
                </c:pt>
                <c:pt idx="922">
                  <c:v>31.927490234375</c:v>
                </c:pt>
                <c:pt idx="923">
                  <c:v>31.927490234375</c:v>
                </c:pt>
                <c:pt idx="924">
                  <c:v>31.927490234375</c:v>
                </c:pt>
                <c:pt idx="925">
                  <c:v>31.927490234375</c:v>
                </c:pt>
                <c:pt idx="926">
                  <c:v>31.927490234375</c:v>
                </c:pt>
                <c:pt idx="927">
                  <c:v>31.927490234375</c:v>
                </c:pt>
                <c:pt idx="928">
                  <c:v>31.927490234375</c:v>
                </c:pt>
                <c:pt idx="929">
                  <c:v>31.927490234375</c:v>
                </c:pt>
                <c:pt idx="930">
                  <c:v>31.829833984375</c:v>
                </c:pt>
                <c:pt idx="931">
                  <c:v>31.927490234375</c:v>
                </c:pt>
                <c:pt idx="932">
                  <c:v>31.829833984375</c:v>
                </c:pt>
                <c:pt idx="933">
                  <c:v>31.829833984375</c:v>
                </c:pt>
                <c:pt idx="934">
                  <c:v>31.829833984375</c:v>
                </c:pt>
                <c:pt idx="935">
                  <c:v>31.927490234375</c:v>
                </c:pt>
                <c:pt idx="936">
                  <c:v>31.829833984375</c:v>
                </c:pt>
                <c:pt idx="937">
                  <c:v>31.829833984375</c:v>
                </c:pt>
                <c:pt idx="938">
                  <c:v>31.829833984375</c:v>
                </c:pt>
                <c:pt idx="939">
                  <c:v>31.829833984375</c:v>
                </c:pt>
                <c:pt idx="940">
                  <c:v>31.927490234375</c:v>
                </c:pt>
                <c:pt idx="941">
                  <c:v>31.829833984375</c:v>
                </c:pt>
                <c:pt idx="942">
                  <c:v>31.927490234375</c:v>
                </c:pt>
                <c:pt idx="943">
                  <c:v>31.927490234375</c:v>
                </c:pt>
                <c:pt idx="944">
                  <c:v>31.927490234375</c:v>
                </c:pt>
                <c:pt idx="945">
                  <c:v>31.927490234375</c:v>
                </c:pt>
                <c:pt idx="946">
                  <c:v>31.927490234375</c:v>
                </c:pt>
                <c:pt idx="947">
                  <c:v>31.927490234375</c:v>
                </c:pt>
                <c:pt idx="948">
                  <c:v>31.927490234375</c:v>
                </c:pt>
                <c:pt idx="949">
                  <c:v>31.927490234375</c:v>
                </c:pt>
                <c:pt idx="950">
                  <c:v>31.927490234375</c:v>
                </c:pt>
                <c:pt idx="951">
                  <c:v>31.927490234375</c:v>
                </c:pt>
                <c:pt idx="952">
                  <c:v>31.927490234375</c:v>
                </c:pt>
                <c:pt idx="953">
                  <c:v>31.927490234375</c:v>
                </c:pt>
                <c:pt idx="954">
                  <c:v>31.927490234375</c:v>
                </c:pt>
                <c:pt idx="955">
                  <c:v>31.927490234375</c:v>
                </c:pt>
                <c:pt idx="956">
                  <c:v>31.927490234375</c:v>
                </c:pt>
                <c:pt idx="957">
                  <c:v>31.927490234375</c:v>
                </c:pt>
                <c:pt idx="958">
                  <c:v>31.927490234375</c:v>
                </c:pt>
                <c:pt idx="959">
                  <c:v>31.927490234375</c:v>
                </c:pt>
                <c:pt idx="960">
                  <c:v>31.927490234375</c:v>
                </c:pt>
                <c:pt idx="961">
                  <c:v>31.927490234375</c:v>
                </c:pt>
                <c:pt idx="962">
                  <c:v>31.927490234375</c:v>
                </c:pt>
                <c:pt idx="963">
                  <c:v>31.927490234375</c:v>
                </c:pt>
                <c:pt idx="964">
                  <c:v>31.927490234375</c:v>
                </c:pt>
                <c:pt idx="965">
                  <c:v>31.927490234375</c:v>
                </c:pt>
                <c:pt idx="966">
                  <c:v>31.927490234375</c:v>
                </c:pt>
                <c:pt idx="967">
                  <c:v>31.927490234375</c:v>
                </c:pt>
                <c:pt idx="968">
                  <c:v>31.927490234375</c:v>
                </c:pt>
                <c:pt idx="969">
                  <c:v>31.927490234375</c:v>
                </c:pt>
                <c:pt idx="970">
                  <c:v>31.927490234375</c:v>
                </c:pt>
                <c:pt idx="971">
                  <c:v>31.927490234375</c:v>
                </c:pt>
                <c:pt idx="972">
                  <c:v>31.927490234375</c:v>
                </c:pt>
                <c:pt idx="973">
                  <c:v>31.927490234375</c:v>
                </c:pt>
                <c:pt idx="974">
                  <c:v>31.927490234375</c:v>
                </c:pt>
                <c:pt idx="975">
                  <c:v>31.927490234375</c:v>
                </c:pt>
                <c:pt idx="976">
                  <c:v>31.927490234375</c:v>
                </c:pt>
                <c:pt idx="977">
                  <c:v>31.927490234375</c:v>
                </c:pt>
                <c:pt idx="978">
                  <c:v>31.927490234375</c:v>
                </c:pt>
                <c:pt idx="979">
                  <c:v>31.927490234375</c:v>
                </c:pt>
                <c:pt idx="980">
                  <c:v>31.927490234375</c:v>
                </c:pt>
                <c:pt idx="981">
                  <c:v>31.927490234375</c:v>
                </c:pt>
                <c:pt idx="982">
                  <c:v>31.927490234375</c:v>
                </c:pt>
                <c:pt idx="983">
                  <c:v>31.927490234375</c:v>
                </c:pt>
                <c:pt idx="984">
                  <c:v>31.927490234375</c:v>
                </c:pt>
                <c:pt idx="985">
                  <c:v>31.927490234375</c:v>
                </c:pt>
                <c:pt idx="986">
                  <c:v>31.927490234375</c:v>
                </c:pt>
                <c:pt idx="987">
                  <c:v>31.927490234375</c:v>
                </c:pt>
                <c:pt idx="988">
                  <c:v>31.927490234375</c:v>
                </c:pt>
                <c:pt idx="989">
                  <c:v>31.927490234375</c:v>
                </c:pt>
                <c:pt idx="990">
                  <c:v>31.927490234375</c:v>
                </c:pt>
                <c:pt idx="991">
                  <c:v>31.927490234375</c:v>
                </c:pt>
                <c:pt idx="992">
                  <c:v>31.927490234375</c:v>
                </c:pt>
                <c:pt idx="993">
                  <c:v>31.927490234375</c:v>
                </c:pt>
                <c:pt idx="994">
                  <c:v>31.927490234375</c:v>
                </c:pt>
                <c:pt idx="995">
                  <c:v>31.927490234375</c:v>
                </c:pt>
                <c:pt idx="996">
                  <c:v>31.927490234375</c:v>
                </c:pt>
                <c:pt idx="997">
                  <c:v>31.927490234375</c:v>
                </c:pt>
                <c:pt idx="998">
                  <c:v>31.927490234375</c:v>
                </c:pt>
                <c:pt idx="999">
                  <c:v>31.927490234375</c:v>
                </c:pt>
                <c:pt idx="1000">
                  <c:v>31.927490234375</c:v>
                </c:pt>
                <c:pt idx="1001">
                  <c:v>31.927490234375</c:v>
                </c:pt>
                <c:pt idx="1002">
                  <c:v>31.927490234375</c:v>
                </c:pt>
                <c:pt idx="1003">
                  <c:v>31.927490234375</c:v>
                </c:pt>
                <c:pt idx="1004">
                  <c:v>31.927490234375</c:v>
                </c:pt>
                <c:pt idx="1005">
                  <c:v>31.927490234375</c:v>
                </c:pt>
                <c:pt idx="1006">
                  <c:v>31.927490234375</c:v>
                </c:pt>
                <c:pt idx="1007">
                  <c:v>31.927490234375</c:v>
                </c:pt>
                <c:pt idx="1008">
                  <c:v>31.927490234375</c:v>
                </c:pt>
                <c:pt idx="1009">
                  <c:v>31.927490234375</c:v>
                </c:pt>
                <c:pt idx="1010">
                  <c:v>31.927490234375</c:v>
                </c:pt>
                <c:pt idx="1011">
                  <c:v>31.927490234375</c:v>
                </c:pt>
                <c:pt idx="1012">
                  <c:v>31.927490234375</c:v>
                </c:pt>
                <c:pt idx="1013">
                  <c:v>31.927490234375</c:v>
                </c:pt>
                <c:pt idx="1014">
                  <c:v>31.927490234375</c:v>
                </c:pt>
                <c:pt idx="1015">
                  <c:v>31.829833984375</c:v>
                </c:pt>
                <c:pt idx="1016">
                  <c:v>31.829833984375</c:v>
                </c:pt>
                <c:pt idx="1017">
                  <c:v>31.927490234375</c:v>
                </c:pt>
                <c:pt idx="1018">
                  <c:v>31.927490234375</c:v>
                </c:pt>
                <c:pt idx="1019">
                  <c:v>31.829833984375</c:v>
                </c:pt>
                <c:pt idx="1020">
                  <c:v>31.829833984375</c:v>
                </c:pt>
                <c:pt idx="1021">
                  <c:v>31.829833984375</c:v>
                </c:pt>
                <c:pt idx="1022">
                  <c:v>31.927490234375</c:v>
                </c:pt>
                <c:pt idx="1023">
                  <c:v>31.829833984375</c:v>
                </c:pt>
                <c:pt idx="1024">
                  <c:v>31.829833984375</c:v>
                </c:pt>
                <c:pt idx="1025">
                  <c:v>31.829833984375</c:v>
                </c:pt>
                <c:pt idx="1026">
                  <c:v>31.829833984375</c:v>
                </c:pt>
                <c:pt idx="1027">
                  <c:v>31.829833984375</c:v>
                </c:pt>
                <c:pt idx="1028">
                  <c:v>31.829833984375</c:v>
                </c:pt>
                <c:pt idx="1029">
                  <c:v>31.829833984375</c:v>
                </c:pt>
                <c:pt idx="1030">
                  <c:v>31.829833984375</c:v>
                </c:pt>
                <c:pt idx="1031">
                  <c:v>31.829833984375</c:v>
                </c:pt>
                <c:pt idx="1032">
                  <c:v>31.829833984375</c:v>
                </c:pt>
                <c:pt idx="1033">
                  <c:v>31.829833984375</c:v>
                </c:pt>
                <c:pt idx="1034">
                  <c:v>31.829833984375</c:v>
                </c:pt>
                <c:pt idx="1035">
                  <c:v>31.829833984375</c:v>
                </c:pt>
                <c:pt idx="1036">
                  <c:v>31.829833984375</c:v>
                </c:pt>
                <c:pt idx="1037">
                  <c:v>31.829833984375</c:v>
                </c:pt>
                <c:pt idx="1038">
                  <c:v>31.829833984375</c:v>
                </c:pt>
                <c:pt idx="1039">
                  <c:v>31.829833984375</c:v>
                </c:pt>
                <c:pt idx="1040">
                  <c:v>31.829833984375</c:v>
                </c:pt>
                <c:pt idx="1041">
                  <c:v>31.829833984375</c:v>
                </c:pt>
                <c:pt idx="1042">
                  <c:v>31.829833984375</c:v>
                </c:pt>
                <c:pt idx="1043">
                  <c:v>31.829833984375</c:v>
                </c:pt>
                <c:pt idx="1044">
                  <c:v>31.829833984375</c:v>
                </c:pt>
                <c:pt idx="1045">
                  <c:v>31.829833984375</c:v>
                </c:pt>
                <c:pt idx="1046">
                  <c:v>31.829833984375</c:v>
                </c:pt>
                <c:pt idx="1047">
                  <c:v>31.829833984375</c:v>
                </c:pt>
                <c:pt idx="1048">
                  <c:v>31.829833984375</c:v>
                </c:pt>
                <c:pt idx="1049">
                  <c:v>31.829833984375</c:v>
                </c:pt>
                <c:pt idx="1050">
                  <c:v>31.829833984375</c:v>
                </c:pt>
                <c:pt idx="1051">
                  <c:v>31.829833984375</c:v>
                </c:pt>
                <c:pt idx="1052">
                  <c:v>31.829833984375</c:v>
                </c:pt>
                <c:pt idx="1053">
                  <c:v>31.829833984375</c:v>
                </c:pt>
                <c:pt idx="1054">
                  <c:v>31.829833984375</c:v>
                </c:pt>
                <c:pt idx="1055">
                  <c:v>31.829833984375</c:v>
                </c:pt>
                <c:pt idx="1056">
                  <c:v>31.829833984375</c:v>
                </c:pt>
                <c:pt idx="1057">
                  <c:v>31.829833984375</c:v>
                </c:pt>
                <c:pt idx="1058">
                  <c:v>31.829833984375</c:v>
                </c:pt>
                <c:pt idx="1059">
                  <c:v>31.829833984375</c:v>
                </c:pt>
                <c:pt idx="1060">
                  <c:v>31.829833984375</c:v>
                </c:pt>
                <c:pt idx="1061">
                  <c:v>31.829833984375</c:v>
                </c:pt>
                <c:pt idx="1062">
                  <c:v>31.829833984375</c:v>
                </c:pt>
                <c:pt idx="1063">
                  <c:v>31.829833984375</c:v>
                </c:pt>
                <c:pt idx="1064">
                  <c:v>31.829833984375</c:v>
                </c:pt>
                <c:pt idx="1065">
                  <c:v>31.829833984375</c:v>
                </c:pt>
                <c:pt idx="1066">
                  <c:v>31.829833984375</c:v>
                </c:pt>
                <c:pt idx="1067">
                  <c:v>31.829833984375</c:v>
                </c:pt>
                <c:pt idx="1068">
                  <c:v>31.829833984375</c:v>
                </c:pt>
                <c:pt idx="1069">
                  <c:v>31.829833984375</c:v>
                </c:pt>
                <c:pt idx="1070">
                  <c:v>31.829833984375</c:v>
                </c:pt>
                <c:pt idx="1071">
                  <c:v>31.829833984375</c:v>
                </c:pt>
                <c:pt idx="1072">
                  <c:v>31.829833984375</c:v>
                </c:pt>
                <c:pt idx="1073">
                  <c:v>31.829833984375</c:v>
                </c:pt>
                <c:pt idx="1074">
                  <c:v>31.829833984375</c:v>
                </c:pt>
                <c:pt idx="1075">
                  <c:v>31.829833984375</c:v>
                </c:pt>
                <c:pt idx="1076">
                  <c:v>31.829833984375</c:v>
                </c:pt>
                <c:pt idx="1077">
                  <c:v>31.829833984375</c:v>
                </c:pt>
                <c:pt idx="1078">
                  <c:v>31.829833984375</c:v>
                </c:pt>
                <c:pt idx="1079">
                  <c:v>31.829833984375</c:v>
                </c:pt>
                <c:pt idx="1080">
                  <c:v>31.829833984375</c:v>
                </c:pt>
                <c:pt idx="1081">
                  <c:v>31.829833984375</c:v>
                </c:pt>
                <c:pt idx="1082">
                  <c:v>31.829833984375</c:v>
                </c:pt>
                <c:pt idx="1083">
                  <c:v>31.829833984375</c:v>
                </c:pt>
                <c:pt idx="1084">
                  <c:v>31.829833984375</c:v>
                </c:pt>
                <c:pt idx="1085">
                  <c:v>31.829833984375</c:v>
                </c:pt>
                <c:pt idx="1086">
                  <c:v>31.829833984375</c:v>
                </c:pt>
                <c:pt idx="1087">
                  <c:v>31.829833984375</c:v>
                </c:pt>
                <c:pt idx="1088">
                  <c:v>31.829833984375</c:v>
                </c:pt>
                <c:pt idx="1089">
                  <c:v>31.829833984375</c:v>
                </c:pt>
                <c:pt idx="1090">
                  <c:v>31.829833984375</c:v>
                </c:pt>
                <c:pt idx="1091">
                  <c:v>31.829833984375</c:v>
                </c:pt>
                <c:pt idx="1092">
                  <c:v>31.829833984375</c:v>
                </c:pt>
                <c:pt idx="1093">
                  <c:v>31.829833984375</c:v>
                </c:pt>
                <c:pt idx="1094">
                  <c:v>31.829833984375</c:v>
                </c:pt>
                <c:pt idx="1095">
                  <c:v>31.829833984375</c:v>
                </c:pt>
                <c:pt idx="1096">
                  <c:v>31.72607421875</c:v>
                </c:pt>
                <c:pt idx="1097">
                  <c:v>31.829833984375</c:v>
                </c:pt>
                <c:pt idx="1098">
                  <c:v>31.829833984375</c:v>
                </c:pt>
                <c:pt idx="1099">
                  <c:v>31.72607421875</c:v>
                </c:pt>
                <c:pt idx="1100">
                  <c:v>31.829833984375</c:v>
                </c:pt>
                <c:pt idx="1101">
                  <c:v>31.829833984375</c:v>
                </c:pt>
                <c:pt idx="1102">
                  <c:v>31.829833984375</c:v>
                </c:pt>
                <c:pt idx="1103">
                  <c:v>31.72607421875</c:v>
                </c:pt>
                <c:pt idx="1104">
                  <c:v>31.72607421875</c:v>
                </c:pt>
                <c:pt idx="1105">
                  <c:v>31.72607421875</c:v>
                </c:pt>
                <c:pt idx="1106">
                  <c:v>31.72607421875</c:v>
                </c:pt>
                <c:pt idx="1107">
                  <c:v>31.72607421875</c:v>
                </c:pt>
                <c:pt idx="1108">
                  <c:v>31.72607421875</c:v>
                </c:pt>
                <c:pt idx="1109">
                  <c:v>31.72607421875</c:v>
                </c:pt>
                <c:pt idx="1110">
                  <c:v>31.72607421875</c:v>
                </c:pt>
                <c:pt idx="1111">
                  <c:v>31.72607421875</c:v>
                </c:pt>
                <c:pt idx="1112">
                  <c:v>31.72607421875</c:v>
                </c:pt>
                <c:pt idx="1113">
                  <c:v>31.72607421875</c:v>
                </c:pt>
                <c:pt idx="1114">
                  <c:v>31.72607421875</c:v>
                </c:pt>
                <c:pt idx="1115">
                  <c:v>31.72607421875</c:v>
                </c:pt>
                <c:pt idx="1116">
                  <c:v>31.72607421875</c:v>
                </c:pt>
                <c:pt idx="1117">
                  <c:v>31.72607421875</c:v>
                </c:pt>
                <c:pt idx="1118">
                  <c:v>31.72607421875</c:v>
                </c:pt>
                <c:pt idx="1119">
                  <c:v>31.72607421875</c:v>
                </c:pt>
                <c:pt idx="1120">
                  <c:v>31.72607421875</c:v>
                </c:pt>
                <c:pt idx="1121">
                  <c:v>31.72607421875</c:v>
                </c:pt>
                <c:pt idx="1122">
                  <c:v>31.829833984375</c:v>
                </c:pt>
                <c:pt idx="1123">
                  <c:v>31.72607421875</c:v>
                </c:pt>
                <c:pt idx="1124">
                  <c:v>31.72607421875</c:v>
                </c:pt>
                <c:pt idx="1125">
                  <c:v>31.72607421875</c:v>
                </c:pt>
                <c:pt idx="1126">
                  <c:v>31.72607421875</c:v>
                </c:pt>
                <c:pt idx="1127">
                  <c:v>31.72607421875</c:v>
                </c:pt>
                <c:pt idx="1128">
                  <c:v>31.72607421875</c:v>
                </c:pt>
                <c:pt idx="1129">
                  <c:v>31.72607421875</c:v>
                </c:pt>
                <c:pt idx="1130">
                  <c:v>31.72607421875</c:v>
                </c:pt>
                <c:pt idx="1131">
                  <c:v>31.72607421875</c:v>
                </c:pt>
                <c:pt idx="1132">
                  <c:v>31.72607421875</c:v>
                </c:pt>
                <c:pt idx="1133">
                  <c:v>31.72607421875</c:v>
                </c:pt>
                <c:pt idx="1134">
                  <c:v>31.72607421875</c:v>
                </c:pt>
                <c:pt idx="1135">
                  <c:v>31.72607421875</c:v>
                </c:pt>
                <c:pt idx="1136">
                  <c:v>31.72607421875</c:v>
                </c:pt>
                <c:pt idx="1137">
                  <c:v>31.72607421875</c:v>
                </c:pt>
                <c:pt idx="1138">
                  <c:v>31.72607421875</c:v>
                </c:pt>
                <c:pt idx="1139">
                  <c:v>31.72607421875</c:v>
                </c:pt>
                <c:pt idx="1140">
                  <c:v>31.72607421875</c:v>
                </c:pt>
                <c:pt idx="1141">
                  <c:v>31.72607421875</c:v>
                </c:pt>
                <c:pt idx="1142">
                  <c:v>31.72607421875</c:v>
                </c:pt>
                <c:pt idx="1143">
                  <c:v>31.72607421875</c:v>
                </c:pt>
                <c:pt idx="1144">
                  <c:v>31.72607421875</c:v>
                </c:pt>
                <c:pt idx="1145">
                  <c:v>31.72607421875</c:v>
                </c:pt>
                <c:pt idx="1146">
                  <c:v>31.72607421875</c:v>
                </c:pt>
                <c:pt idx="1147">
                  <c:v>31.72607421875</c:v>
                </c:pt>
                <c:pt idx="1148">
                  <c:v>31.72607421875</c:v>
                </c:pt>
                <c:pt idx="1149">
                  <c:v>31.72607421875</c:v>
                </c:pt>
                <c:pt idx="1150">
                  <c:v>31.72607421875</c:v>
                </c:pt>
                <c:pt idx="1151">
                  <c:v>31.72607421875</c:v>
                </c:pt>
                <c:pt idx="1152">
                  <c:v>31.72607421875</c:v>
                </c:pt>
                <c:pt idx="1153">
                  <c:v>31.72607421875</c:v>
                </c:pt>
                <c:pt idx="1154">
                  <c:v>31.72607421875</c:v>
                </c:pt>
                <c:pt idx="1155">
                  <c:v>31.72607421875</c:v>
                </c:pt>
                <c:pt idx="1156">
                  <c:v>31.72607421875</c:v>
                </c:pt>
                <c:pt idx="1157">
                  <c:v>31.72607421875</c:v>
                </c:pt>
                <c:pt idx="1158">
                  <c:v>31.72607421875</c:v>
                </c:pt>
                <c:pt idx="1159">
                  <c:v>31.72607421875</c:v>
                </c:pt>
                <c:pt idx="1160">
                  <c:v>31.72607421875</c:v>
                </c:pt>
                <c:pt idx="1161">
                  <c:v>31.72607421875</c:v>
                </c:pt>
                <c:pt idx="1162">
                  <c:v>31.72607421875</c:v>
                </c:pt>
                <c:pt idx="1163">
                  <c:v>31.72607421875</c:v>
                </c:pt>
                <c:pt idx="1164">
                  <c:v>31.72607421875</c:v>
                </c:pt>
                <c:pt idx="1165">
                  <c:v>31.72607421875</c:v>
                </c:pt>
                <c:pt idx="1166">
                  <c:v>31.72607421875</c:v>
                </c:pt>
                <c:pt idx="1167">
                  <c:v>31.72607421875</c:v>
                </c:pt>
                <c:pt idx="1168">
                  <c:v>31.72607421875</c:v>
                </c:pt>
                <c:pt idx="1169">
                  <c:v>31.72607421875</c:v>
                </c:pt>
                <c:pt idx="1170">
                  <c:v>31.72607421875</c:v>
                </c:pt>
                <c:pt idx="1171">
                  <c:v>31.72607421875</c:v>
                </c:pt>
                <c:pt idx="1172">
                  <c:v>31.72607421875</c:v>
                </c:pt>
                <c:pt idx="1173">
                  <c:v>31.72607421875</c:v>
                </c:pt>
                <c:pt idx="1174">
                  <c:v>31.72607421875</c:v>
                </c:pt>
                <c:pt idx="1175">
                  <c:v>31.72607421875</c:v>
                </c:pt>
                <c:pt idx="1176">
                  <c:v>31.72607421875</c:v>
                </c:pt>
                <c:pt idx="1177">
                  <c:v>31.72607421875</c:v>
                </c:pt>
                <c:pt idx="1178">
                  <c:v>31.72607421875</c:v>
                </c:pt>
                <c:pt idx="1179">
                  <c:v>31.72607421875</c:v>
                </c:pt>
                <c:pt idx="1180">
                  <c:v>31.72607421875</c:v>
                </c:pt>
                <c:pt idx="1181">
                  <c:v>31.72607421875</c:v>
                </c:pt>
                <c:pt idx="1182">
                  <c:v>31.72607421875</c:v>
                </c:pt>
                <c:pt idx="1183">
                  <c:v>31.72607421875</c:v>
                </c:pt>
                <c:pt idx="1184">
                  <c:v>31.72607421875</c:v>
                </c:pt>
                <c:pt idx="1185">
                  <c:v>31.72607421875</c:v>
                </c:pt>
                <c:pt idx="1186">
                  <c:v>31.829833984375</c:v>
                </c:pt>
                <c:pt idx="1187">
                  <c:v>31.72607421875</c:v>
                </c:pt>
                <c:pt idx="1188">
                  <c:v>31.72607421875</c:v>
                </c:pt>
                <c:pt idx="1189">
                  <c:v>31.72607421875</c:v>
                </c:pt>
                <c:pt idx="1190">
                  <c:v>31.72607421875</c:v>
                </c:pt>
                <c:pt idx="1191">
                  <c:v>31.72607421875</c:v>
                </c:pt>
                <c:pt idx="1192">
                  <c:v>31.829833984375</c:v>
                </c:pt>
                <c:pt idx="1193">
                  <c:v>31.829833984375</c:v>
                </c:pt>
                <c:pt idx="1194">
                  <c:v>31.72607421875</c:v>
                </c:pt>
                <c:pt idx="1195">
                  <c:v>31.829833984375</c:v>
                </c:pt>
                <c:pt idx="1196">
                  <c:v>31.829833984375</c:v>
                </c:pt>
                <c:pt idx="1197">
                  <c:v>31.829833984375</c:v>
                </c:pt>
                <c:pt idx="1198">
                  <c:v>31.829833984375</c:v>
                </c:pt>
                <c:pt idx="1199">
                  <c:v>31.829833984375</c:v>
                </c:pt>
                <c:pt idx="1200">
                  <c:v>31.829833984375</c:v>
                </c:pt>
                <c:pt idx="1201">
                  <c:v>31.829833984375</c:v>
                </c:pt>
                <c:pt idx="1202">
                  <c:v>31.829833984375</c:v>
                </c:pt>
                <c:pt idx="1203">
                  <c:v>31.829833984375</c:v>
                </c:pt>
                <c:pt idx="1204">
                  <c:v>31.829833984375</c:v>
                </c:pt>
                <c:pt idx="1205">
                  <c:v>31.829833984375</c:v>
                </c:pt>
                <c:pt idx="1206">
                  <c:v>31.829833984375</c:v>
                </c:pt>
                <c:pt idx="1207">
                  <c:v>31.829833984375</c:v>
                </c:pt>
                <c:pt idx="1208">
                  <c:v>31.829833984375</c:v>
                </c:pt>
                <c:pt idx="1209">
                  <c:v>31.829833984375</c:v>
                </c:pt>
                <c:pt idx="1210">
                  <c:v>31.829833984375</c:v>
                </c:pt>
                <c:pt idx="1211">
                  <c:v>31.829833984375</c:v>
                </c:pt>
                <c:pt idx="1212">
                  <c:v>31.829833984375</c:v>
                </c:pt>
                <c:pt idx="1213">
                  <c:v>31.829833984375</c:v>
                </c:pt>
                <c:pt idx="1214">
                  <c:v>31.829833984375</c:v>
                </c:pt>
                <c:pt idx="1215">
                  <c:v>31.829833984375</c:v>
                </c:pt>
                <c:pt idx="1216">
                  <c:v>31.829833984375</c:v>
                </c:pt>
                <c:pt idx="1217">
                  <c:v>31.829833984375</c:v>
                </c:pt>
                <c:pt idx="1218">
                  <c:v>31.829833984375</c:v>
                </c:pt>
                <c:pt idx="1219">
                  <c:v>31.829833984375</c:v>
                </c:pt>
                <c:pt idx="1220">
                  <c:v>31.829833984375</c:v>
                </c:pt>
                <c:pt idx="1221">
                  <c:v>31.829833984375</c:v>
                </c:pt>
                <c:pt idx="1222">
                  <c:v>31.829833984375</c:v>
                </c:pt>
                <c:pt idx="1223">
                  <c:v>31.829833984375</c:v>
                </c:pt>
                <c:pt idx="1224">
                  <c:v>31.829833984375</c:v>
                </c:pt>
                <c:pt idx="1225">
                  <c:v>31.829833984375</c:v>
                </c:pt>
                <c:pt idx="1226">
                  <c:v>31.829833984375</c:v>
                </c:pt>
                <c:pt idx="1227">
                  <c:v>31.829833984375</c:v>
                </c:pt>
                <c:pt idx="1228">
                  <c:v>31.829833984375</c:v>
                </c:pt>
                <c:pt idx="1229">
                  <c:v>31.829833984375</c:v>
                </c:pt>
                <c:pt idx="1230">
                  <c:v>31.829833984375</c:v>
                </c:pt>
                <c:pt idx="1231">
                  <c:v>31.829833984375</c:v>
                </c:pt>
                <c:pt idx="1232">
                  <c:v>31.829833984375</c:v>
                </c:pt>
                <c:pt idx="1233">
                  <c:v>31.829833984375</c:v>
                </c:pt>
                <c:pt idx="1234">
                  <c:v>31.829833984375</c:v>
                </c:pt>
                <c:pt idx="1235">
                  <c:v>31.829833984375</c:v>
                </c:pt>
                <c:pt idx="1236">
                  <c:v>31.829833984375</c:v>
                </c:pt>
                <c:pt idx="1237">
                  <c:v>31.829833984375</c:v>
                </c:pt>
                <c:pt idx="1238">
                  <c:v>31.829833984375</c:v>
                </c:pt>
                <c:pt idx="1239">
                  <c:v>31.829833984375</c:v>
                </c:pt>
                <c:pt idx="1240">
                  <c:v>31.829833984375</c:v>
                </c:pt>
                <c:pt idx="1241">
                  <c:v>31.829833984375</c:v>
                </c:pt>
                <c:pt idx="1242">
                  <c:v>31.829833984375</c:v>
                </c:pt>
                <c:pt idx="1243">
                  <c:v>31.829833984375</c:v>
                </c:pt>
                <c:pt idx="1244">
                  <c:v>31.829833984375</c:v>
                </c:pt>
                <c:pt idx="1245">
                  <c:v>31.829833984375</c:v>
                </c:pt>
                <c:pt idx="1246">
                  <c:v>31.829833984375</c:v>
                </c:pt>
                <c:pt idx="1247">
                  <c:v>31.829833984375</c:v>
                </c:pt>
                <c:pt idx="1248">
                  <c:v>31.829833984375</c:v>
                </c:pt>
                <c:pt idx="1249">
                  <c:v>31.829833984375</c:v>
                </c:pt>
                <c:pt idx="1250">
                  <c:v>31.829833984375</c:v>
                </c:pt>
                <c:pt idx="1251">
                  <c:v>31.829833984375</c:v>
                </c:pt>
                <c:pt idx="1252">
                  <c:v>31.829833984375</c:v>
                </c:pt>
                <c:pt idx="1253">
                  <c:v>31.829833984375</c:v>
                </c:pt>
                <c:pt idx="1254">
                  <c:v>31.829833984375</c:v>
                </c:pt>
                <c:pt idx="1255">
                  <c:v>31.829833984375</c:v>
                </c:pt>
                <c:pt idx="1256">
                  <c:v>31.829833984375</c:v>
                </c:pt>
                <c:pt idx="1257">
                  <c:v>31.829833984375</c:v>
                </c:pt>
                <c:pt idx="1258">
                  <c:v>31.829833984375</c:v>
                </c:pt>
                <c:pt idx="1259">
                  <c:v>31.829833984375</c:v>
                </c:pt>
                <c:pt idx="1260">
                  <c:v>31.829833984375</c:v>
                </c:pt>
                <c:pt idx="1261">
                  <c:v>31.829833984375</c:v>
                </c:pt>
                <c:pt idx="1262">
                  <c:v>31.829833984375</c:v>
                </c:pt>
                <c:pt idx="1263">
                  <c:v>31.829833984375</c:v>
                </c:pt>
                <c:pt idx="1264">
                  <c:v>31.829833984375</c:v>
                </c:pt>
                <c:pt idx="1265">
                  <c:v>31.829833984375</c:v>
                </c:pt>
                <c:pt idx="1266">
                  <c:v>31.829833984375</c:v>
                </c:pt>
                <c:pt idx="1267">
                  <c:v>31.829833984375</c:v>
                </c:pt>
                <c:pt idx="1268">
                  <c:v>31.829833984375</c:v>
                </c:pt>
                <c:pt idx="1269">
                  <c:v>31.829833984375</c:v>
                </c:pt>
                <c:pt idx="1270">
                  <c:v>31.72607421875</c:v>
                </c:pt>
                <c:pt idx="1271">
                  <c:v>31.72607421875</c:v>
                </c:pt>
                <c:pt idx="1272">
                  <c:v>31.72607421875</c:v>
                </c:pt>
                <c:pt idx="1273">
                  <c:v>31.72607421875</c:v>
                </c:pt>
                <c:pt idx="1274">
                  <c:v>31.72607421875</c:v>
                </c:pt>
                <c:pt idx="1275">
                  <c:v>31.72607421875</c:v>
                </c:pt>
                <c:pt idx="1276">
                  <c:v>31.72607421875</c:v>
                </c:pt>
                <c:pt idx="1277">
                  <c:v>31.72607421875</c:v>
                </c:pt>
                <c:pt idx="1278">
                  <c:v>31.72607421875</c:v>
                </c:pt>
                <c:pt idx="1279">
                  <c:v>31.72607421875</c:v>
                </c:pt>
                <c:pt idx="1280">
                  <c:v>31.72607421875</c:v>
                </c:pt>
                <c:pt idx="1281">
                  <c:v>31.72607421875</c:v>
                </c:pt>
                <c:pt idx="1282">
                  <c:v>31.72607421875</c:v>
                </c:pt>
                <c:pt idx="1283">
                  <c:v>31.72607421875</c:v>
                </c:pt>
                <c:pt idx="1284">
                  <c:v>31.72607421875</c:v>
                </c:pt>
                <c:pt idx="1285">
                  <c:v>31.72607421875</c:v>
                </c:pt>
                <c:pt idx="1286">
                  <c:v>31.72607421875</c:v>
                </c:pt>
                <c:pt idx="1287">
                  <c:v>31.72607421875</c:v>
                </c:pt>
                <c:pt idx="1288">
                  <c:v>31.72607421875</c:v>
                </c:pt>
                <c:pt idx="1289">
                  <c:v>31.72607421875</c:v>
                </c:pt>
                <c:pt idx="1290">
                  <c:v>31.72607421875</c:v>
                </c:pt>
                <c:pt idx="1291">
                  <c:v>31.72607421875</c:v>
                </c:pt>
                <c:pt idx="1292">
                  <c:v>31.72607421875</c:v>
                </c:pt>
                <c:pt idx="1293">
                  <c:v>31.72607421875</c:v>
                </c:pt>
                <c:pt idx="1294">
                  <c:v>31.72607421875</c:v>
                </c:pt>
                <c:pt idx="1295">
                  <c:v>31.72607421875</c:v>
                </c:pt>
                <c:pt idx="1296">
                  <c:v>31.72607421875</c:v>
                </c:pt>
                <c:pt idx="1297">
                  <c:v>31.72607421875</c:v>
                </c:pt>
                <c:pt idx="1298">
                  <c:v>31.72607421875</c:v>
                </c:pt>
                <c:pt idx="1299">
                  <c:v>31.72607421875</c:v>
                </c:pt>
                <c:pt idx="1300">
                  <c:v>31.72607421875</c:v>
                </c:pt>
                <c:pt idx="1301">
                  <c:v>31.72607421875</c:v>
                </c:pt>
                <c:pt idx="1302">
                  <c:v>31.72607421875</c:v>
                </c:pt>
                <c:pt idx="1303">
                  <c:v>31.72607421875</c:v>
                </c:pt>
                <c:pt idx="1304">
                  <c:v>31.72607421875</c:v>
                </c:pt>
                <c:pt idx="1305">
                  <c:v>31.62841796875</c:v>
                </c:pt>
                <c:pt idx="1306">
                  <c:v>31.72607421875</c:v>
                </c:pt>
                <c:pt idx="1307">
                  <c:v>31.72607421875</c:v>
                </c:pt>
                <c:pt idx="1308">
                  <c:v>31.72607421875</c:v>
                </c:pt>
                <c:pt idx="1309">
                  <c:v>31.72607421875</c:v>
                </c:pt>
                <c:pt idx="1310">
                  <c:v>31.72607421875</c:v>
                </c:pt>
                <c:pt idx="1311">
                  <c:v>31.72607421875</c:v>
                </c:pt>
                <c:pt idx="1312">
                  <c:v>31.62841796875</c:v>
                </c:pt>
                <c:pt idx="1313">
                  <c:v>31.62841796875</c:v>
                </c:pt>
                <c:pt idx="1314">
                  <c:v>31.62841796875</c:v>
                </c:pt>
                <c:pt idx="1315">
                  <c:v>31.72607421875</c:v>
                </c:pt>
                <c:pt idx="1316">
                  <c:v>31.62841796875</c:v>
                </c:pt>
                <c:pt idx="1317">
                  <c:v>31.62841796875</c:v>
                </c:pt>
                <c:pt idx="1318">
                  <c:v>31.62841796875</c:v>
                </c:pt>
                <c:pt idx="1319">
                  <c:v>31.62841796875</c:v>
                </c:pt>
                <c:pt idx="1320">
                  <c:v>31.62841796875</c:v>
                </c:pt>
                <c:pt idx="1321">
                  <c:v>31.62841796875</c:v>
                </c:pt>
                <c:pt idx="1322">
                  <c:v>31.62841796875</c:v>
                </c:pt>
                <c:pt idx="1323">
                  <c:v>31.62841796875</c:v>
                </c:pt>
                <c:pt idx="1324">
                  <c:v>31.62841796875</c:v>
                </c:pt>
                <c:pt idx="1325">
                  <c:v>31.62841796875</c:v>
                </c:pt>
                <c:pt idx="1326">
                  <c:v>31.62841796875</c:v>
                </c:pt>
                <c:pt idx="1327">
                  <c:v>31.62841796875</c:v>
                </c:pt>
                <c:pt idx="1328">
                  <c:v>31.62841796875</c:v>
                </c:pt>
                <c:pt idx="1329">
                  <c:v>31.62841796875</c:v>
                </c:pt>
                <c:pt idx="1330">
                  <c:v>31.62841796875</c:v>
                </c:pt>
                <c:pt idx="1331">
                  <c:v>31.62841796875</c:v>
                </c:pt>
                <c:pt idx="1332">
                  <c:v>31.62841796875</c:v>
                </c:pt>
                <c:pt idx="1333">
                  <c:v>31.62841796875</c:v>
                </c:pt>
                <c:pt idx="1334">
                  <c:v>31.62841796875</c:v>
                </c:pt>
                <c:pt idx="1335">
                  <c:v>31.62841796875</c:v>
                </c:pt>
                <c:pt idx="1336">
                  <c:v>31.62841796875</c:v>
                </c:pt>
                <c:pt idx="1337">
                  <c:v>31.62841796875</c:v>
                </c:pt>
                <c:pt idx="1338">
                  <c:v>31.62841796875</c:v>
                </c:pt>
                <c:pt idx="1339">
                  <c:v>31.62841796875</c:v>
                </c:pt>
                <c:pt idx="1340">
                  <c:v>31.62841796875</c:v>
                </c:pt>
                <c:pt idx="1341">
                  <c:v>31.62841796875</c:v>
                </c:pt>
                <c:pt idx="1342">
                  <c:v>31.62841796875</c:v>
                </c:pt>
                <c:pt idx="1343">
                  <c:v>31.62841796875</c:v>
                </c:pt>
                <c:pt idx="1344">
                  <c:v>31.62841796875</c:v>
                </c:pt>
                <c:pt idx="1345">
                  <c:v>31.62841796875</c:v>
                </c:pt>
                <c:pt idx="1346">
                  <c:v>31.62841796875</c:v>
                </c:pt>
                <c:pt idx="1347">
                  <c:v>31.62841796875</c:v>
                </c:pt>
                <c:pt idx="1348">
                  <c:v>31.62841796875</c:v>
                </c:pt>
                <c:pt idx="1349">
                  <c:v>31.62841796875</c:v>
                </c:pt>
                <c:pt idx="1350">
                  <c:v>31.62841796875</c:v>
                </c:pt>
                <c:pt idx="1351">
                  <c:v>31.62841796875</c:v>
                </c:pt>
                <c:pt idx="1352">
                  <c:v>31.62841796875</c:v>
                </c:pt>
                <c:pt idx="1353">
                  <c:v>31.62841796875</c:v>
                </c:pt>
                <c:pt idx="1354">
                  <c:v>31.62841796875</c:v>
                </c:pt>
                <c:pt idx="1355">
                  <c:v>31.62841796875</c:v>
                </c:pt>
                <c:pt idx="1356">
                  <c:v>31.62841796875</c:v>
                </c:pt>
                <c:pt idx="1357">
                  <c:v>31.62841796875</c:v>
                </c:pt>
                <c:pt idx="1358">
                  <c:v>31.62841796875</c:v>
                </c:pt>
                <c:pt idx="1359">
                  <c:v>31.62841796875</c:v>
                </c:pt>
                <c:pt idx="1360">
                  <c:v>31.62841796875</c:v>
                </c:pt>
                <c:pt idx="1361">
                  <c:v>31.62841796875</c:v>
                </c:pt>
                <c:pt idx="1362">
                  <c:v>31.62841796875</c:v>
                </c:pt>
                <c:pt idx="1363">
                  <c:v>31.62841796875</c:v>
                </c:pt>
                <c:pt idx="1364">
                  <c:v>31.62841796875</c:v>
                </c:pt>
                <c:pt idx="1365">
                  <c:v>31.62841796875</c:v>
                </c:pt>
                <c:pt idx="1366">
                  <c:v>31.62841796875</c:v>
                </c:pt>
                <c:pt idx="1367">
                  <c:v>31.62841796875</c:v>
                </c:pt>
                <c:pt idx="1368">
                  <c:v>31.62841796875</c:v>
                </c:pt>
                <c:pt idx="1369">
                  <c:v>31.62841796875</c:v>
                </c:pt>
                <c:pt idx="1370">
                  <c:v>31.62841796875</c:v>
                </c:pt>
                <c:pt idx="1371">
                  <c:v>31.62841796875</c:v>
                </c:pt>
                <c:pt idx="1372">
                  <c:v>31.62841796875</c:v>
                </c:pt>
                <c:pt idx="1373">
                  <c:v>31.62841796875</c:v>
                </c:pt>
                <c:pt idx="1374">
                  <c:v>31.62841796875</c:v>
                </c:pt>
                <c:pt idx="1375">
                  <c:v>31.62841796875</c:v>
                </c:pt>
                <c:pt idx="1376">
                  <c:v>31.62841796875</c:v>
                </c:pt>
                <c:pt idx="1377">
                  <c:v>31.62841796875</c:v>
                </c:pt>
                <c:pt idx="1378">
                  <c:v>31.62841796875</c:v>
                </c:pt>
                <c:pt idx="1379">
                  <c:v>31.62841796875</c:v>
                </c:pt>
                <c:pt idx="1380">
                  <c:v>31.62841796875</c:v>
                </c:pt>
                <c:pt idx="1381">
                  <c:v>31.62841796875</c:v>
                </c:pt>
                <c:pt idx="1382">
                  <c:v>31.62841796875</c:v>
                </c:pt>
                <c:pt idx="1383">
                  <c:v>31.62841796875</c:v>
                </c:pt>
                <c:pt idx="1384">
                  <c:v>31.62841796875</c:v>
                </c:pt>
                <c:pt idx="1385">
                  <c:v>31.62841796875</c:v>
                </c:pt>
                <c:pt idx="1386">
                  <c:v>31.62841796875</c:v>
                </c:pt>
                <c:pt idx="1387">
                  <c:v>31.62841796875</c:v>
                </c:pt>
                <c:pt idx="1388">
                  <c:v>31.62841796875</c:v>
                </c:pt>
                <c:pt idx="1389">
                  <c:v>31.62841796875</c:v>
                </c:pt>
                <c:pt idx="1390">
                  <c:v>31.62841796875</c:v>
                </c:pt>
                <c:pt idx="1391">
                  <c:v>31.62841796875</c:v>
                </c:pt>
                <c:pt idx="1392">
                  <c:v>31.62841796875</c:v>
                </c:pt>
                <c:pt idx="1393">
                  <c:v>31.62841796875</c:v>
                </c:pt>
                <c:pt idx="1394">
                  <c:v>31.62841796875</c:v>
                </c:pt>
                <c:pt idx="1395">
                  <c:v>31.62841796875</c:v>
                </c:pt>
                <c:pt idx="1396">
                  <c:v>31.62841796875</c:v>
                </c:pt>
                <c:pt idx="1397">
                  <c:v>31.62841796875</c:v>
                </c:pt>
                <c:pt idx="1398">
                  <c:v>31.62841796875</c:v>
                </c:pt>
                <c:pt idx="1399">
                  <c:v>31.62841796875</c:v>
                </c:pt>
                <c:pt idx="1400">
                  <c:v>31.62841796875</c:v>
                </c:pt>
                <c:pt idx="1401">
                  <c:v>31.62841796875</c:v>
                </c:pt>
                <c:pt idx="1402">
                  <c:v>31.62841796875</c:v>
                </c:pt>
                <c:pt idx="1403">
                  <c:v>31.62841796875</c:v>
                </c:pt>
                <c:pt idx="1404">
                  <c:v>31.62841796875</c:v>
                </c:pt>
                <c:pt idx="1405">
                  <c:v>31.62841796875</c:v>
                </c:pt>
                <c:pt idx="1406">
                  <c:v>31.62841796875</c:v>
                </c:pt>
                <c:pt idx="1407">
                  <c:v>31.62841796875</c:v>
                </c:pt>
                <c:pt idx="1408">
                  <c:v>31.62841796875</c:v>
                </c:pt>
                <c:pt idx="1409">
                  <c:v>31.62841796875</c:v>
                </c:pt>
                <c:pt idx="1410">
                  <c:v>31.62841796875</c:v>
                </c:pt>
                <c:pt idx="1411">
                  <c:v>31.62841796875</c:v>
                </c:pt>
                <c:pt idx="1412">
                  <c:v>31.62841796875</c:v>
                </c:pt>
                <c:pt idx="1413">
                  <c:v>31.62841796875</c:v>
                </c:pt>
                <c:pt idx="1414">
                  <c:v>31.62841796875</c:v>
                </c:pt>
                <c:pt idx="1415">
                  <c:v>31.62841796875</c:v>
                </c:pt>
                <c:pt idx="1416">
                  <c:v>31.62841796875</c:v>
                </c:pt>
                <c:pt idx="1417">
                  <c:v>31.62841796875</c:v>
                </c:pt>
                <c:pt idx="1418">
                  <c:v>31.62841796875</c:v>
                </c:pt>
                <c:pt idx="1419">
                  <c:v>31.62841796875</c:v>
                </c:pt>
                <c:pt idx="1420">
                  <c:v>31.62841796875</c:v>
                </c:pt>
                <c:pt idx="1421">
                  <c:v>31.62841796875</c:v>
                </c:pt>
                <c:pt idx="1422">
                  <c:v>31.62841796875</c:v>
                </c:pt>
                <c:pt idx="1423">
                  <c:v>31.62841796875</c:v>
                </c:pt>
                <c:pt idx="1424">
                  <c:v>31.62841796875</c:v>
                </c:pt>
                <c:pt idx="1425">
                  <c:v>31.62841796875</c:v>
                </c:pt>
                <c:pt idx="1426">
                  <c:v>31.62841796875</c:v>
                </c:pt>
                <c:pt idx="1427">
                  <c:v>31.62841796875</c:v>
                </c:pt>
                <c:pt idx="1428">
                  <c:v>31.62841796875</c:v>
                </c:pt>
                <c:pt idx="1429">
                  <c:v>31.62841796875</c:v>
                </c:pt>
                <c:pt idx="1430">
                  <c:v>31.62841796875</c:v>
                </c:pt>
                <c:pt idx="1431">
                  <c:v>31.62841796875</c:v>
                </c:pt>
                <c:pt idx="1432">
                  <c:v>31.62841796875</c:v>
                </c:pt>
                <c:pt idx="1433">
                  <c:v>31.62841796875</c:v>
                </c:pt>
                <c:pt idx="1434">
                  <c:v>31.62841796875</c:v>
                </c:pt>
                <c:pt idx="1435">
                  <c:v>31.62841796875</c:v>
                </c:pt>
                <c:pt idx="1436">
                  <c:v>31.62841796875</c:v>
                </c:pt>
                <c:pt idx="1437">
                  <c:v>31.62841796875</c:v>
                </c:pt>
                <c:pt idx="1438">
                  <c:v>31.62841796875</c:v>
                </c:pt>
                <c:pt idx="1439">
                  <c:v>31.62841796875</c:v>
                </c:pt>
                <c:pt idx="1440">
                  <c:v>31.62841796875</c:v>
                </c:pt>
                <c:pt idx="1441">
                  <c:v>31.62841796875</c:v>
                </c:pt>
                <c:pt idx="1442">
                  <c:v>31.62841796875</c:v>
                </c:pt>
                <c:pt idx="1443">
                  <c:v>31.62841796875</c:v>
                </c:pt>
                <c:pt idx="1444">
                  <c:v>31.62841796875</c:v>
                </c:pt>
                <c:pt idx="1445">
                  <c:v>31.62841796875</c:v>
                </c:pt>
                <c:pt idx="1446">
                  <c:v>31.62841796875</c:v>
                </c:pt>
                <c:pt idx="1447">
                  <c:v>31.62841796875</c:v>
                </c:pt>
                <c:pt idx="1448">
                  <c:v>31.62841796875</c:v>
                </c:pt>
                <c:pt idx="1449">
                  <c:v>31.62841796875</c:v>
                </c:pt>
                <c:pt idx="1450">
                  <c:v>31.62841796875</c:v>
                </c:pt>
                <c:pt idx="1451">
                  <c:v>31.62841796875</c:v>
                </c:pt>
                <c:pt idx="1452">
                  <c:v>31.62841796875</c:v>
                </c:pt>
                <c:pt idx="1453">
                  <c:v>31.62841796875</c:v>
                </c:pt>
                <c:pt idx="1454">
                  <c:v>31.62841796875</c:v>
                </c:pt>
                <c:pt idx="1455">
                  <c:v>31.62841796875</c:v>
                </c:pt>
                <c:pt idx="1456">
                  <c:v>31.62841796875</c:v>
                </c:pt>
                <c:pt idx="1457">
                  <c:v>31.62841796875</c:v>
                </c:pt>
                <c:pt idx="1458">
                  <c:v>31.62841796875</c:v>
                </c:pt>
                <c:pt idx="1459">
                  <c:v>31.62841796875</c:v>
                </c:pt>
                <c:pt idx="1460">
                  <c:v>31.62841796875</c:v>
                </c:pt>
                <c:pt idx="1461">
                  <c:v>31.62841796875</c:v>
                </c:pt>
                <c:pt idx="1462">
                  <c:v>31.62841796875</c:v>
                </c:pt>
                <c:pt idx="1463">
                  <c:v>31.62841796875</c:v>
                </c:pt>
                <c:pt idx="1464">
                  <c:v>31.62841796875</c:v>
                </c:pt>
                <c:pt idx="1465">
                  <c:v>31.62841796875</c:v>
                </c:pt>
                <c:pt idx="1466">
                  <c:v>31.62841796875</c:v>
                </c:pt>
                <c:pt idx="1467">
                  <c:v>31.62841796875</c:v>
                </c:pt>
                <c:pt idx="1468">
                  <c:v>31.62841796875</c:v>
                </c:pt>
                <c:pt idx="1469">
                  <c:v>31.62841796875</c:v>
                </c:pt>
                <c:pt idx="1470">
                  <c:v>31.62841796875</c:v>
                </c:pt>
                <c:pt idx="1471">
                  <c:v>31.62841796875</c:v>
                </c:pt>
                <c:pt idx="1472">
                  <c:v>31.62841796875</c:v>
                </c:pt>
                <c:pt idx="1473">
                  <c:v>31.62841796875</c:v>
                </c:pt>
                <c:pt idx="1474">
                  <c:v>31.62841796875</c:v>
                </c:pt>
                <c:pt idx="1475">
                  <c:v>31.62841796875</c:v>
                </c:pt>
                <c:pt idx="1476">
                  <c:v>31.62841796875</c:v>
                </c:pt>
                <c:pt idx="1477">
                  <c:v>31.62841796875</c:v>
                </c:pt>
                <c:pt idx="1478">
                  <c:v>31.62841796875</c:v>
                </c:pt>
                <c:pt idx="1479">
                  <c:v>31.62841796875</c:v>
                </c:pt>
                <c:pt idx="1480">
                  <c:v>31.62841796875</c:v>
                </c:pt>
                <c:pt idx="1481">
                  <c:v>31.62841796875</c:v>
                </c:pt>
                <c:pt idx="1482">
                  <c:v>31.62841796875</c:v>
                </c:pt>
                <c:pt idx="1483">
                  <c:v>31.62841796875</c:v>
                </c:pt>
                <c:pt idx="1484">
                  <c:v>31.62841796875</c:v>
                </c:pt>
                <c:pt idx="1485">
                  <c:v>31.62841796875</c:v>
                </c:pt>
                <c:pt idx="1486">
                  <c:v>31.62841796875</c:v>
                </c:pt>
                <c:pt idx="1487">
                  <c:v>31.62841796875</c:v>
                </c:pt>
                <c:pt idx="1488">
                  <c:v>31.62841796875</c:v>
                </c:pt>
                <c:pt idx="1489">
                  <c:v>31.62841796875</c:v>
                </c:pt>
                <c:pt idx="1490">
                  <c:v>31.62841796875</c:v>
                </c:pt>
                <c:pt idx="1491">
                  <c:v>31.62841796875</c:v>
                </c:pt>
                <c:pt idx="1492">
                  <c:v>31.62841796875</c:v>
                </c:pt>
                <c:pt idx="1493">
                  <c:v>31.62841796875</c:v>
                </c:pt>
                <c:pt idx="1494">
                  <c:v>31.62841796875</c:v>
                </c:pt>
                <c:pt idx="1495">
                  <c:v>31.62841796875</c:v>
                </c:pt>
                <c:pt idx="1496">
                  <c:v>31.62841796875</c:v>
                </c:pt>
                <c:pt idx="1497">
                  <c:v>31.62841796875</c:v>
                </c:pt>
                <c:pt idx="1498">
                  <c:v>31.62841796875</c:v>
                </c:pt>
                <c:pt idx="1499">
                  <c:v>31.62841796875</c:v>
                </c:pt>
                <c:pt idx="1500">
                  <c:v>31.62841796875</c:v>
                </c:pt>
                <c:pt idx="1501">
                  <c:v>31.62841796875</c:v>
                </c:pt>
                <c:pt idx="1502">
                  <c:v>31.62841796875</c:v>
                </c:pt>
                <c:pt idx="1503">
                  <c:v>31.62841796875</c:v>
                </c:pt>
                <c:pt idx="1504">
                  <c:v>31.62841796875</c:v>
                </c:pt>
                <c:pt idx="1505">
                  <c:v>31.62841796875</c:v>
                </c:pt>
                <c:pt idx="1506">
                  <c:v>31.62841796875</c:v>
                </c:pt>
                <c:pt idx="1507">
                  <c:v>31.62841796875</c:v>
                </c:pt>
                <c:pt idx="1508">
                  <c:v>31.62841796875</c:v>
                </c:pt>
                <c:pt idx="1509">
                  <c:v>31.62841796875</c:v>
                </c:pt>
                <c:pt idx="1510">
                  <c:v>31.62841796875</c:v>
                </c:pt>
                <c:pt idx="1511">
                  <c:v>31.62841796875</c:v>
                </c:pt>
                <c:pt idx="1512">
                  <c:v>31.62841796875</c:v>
                </c:pt>
                <c:pt idx="1513">
                  <c:v>31.62841796875</c:v>
                </c:pt>
                <c:pt idx="1514">
                  <c:v>31.62841796875</c:v>
                </c:pt>
                <c:pt idx="1515">
                  <c:v>31.62841796875</c:v>
                </c:pt>
                <c:pt idx="1516">
                  <c:v>31.62841796875</c:v>
                </c:pt>
                <c:pt idx="1517">
                  <c:v>31.62841796875</c:v>
                </c:pt>
                <c:pt idx="1518">
                  <c:v>31.62841796875</c:v>
                </c:pt>
                <c:pt idx="1519">
                  <c:v>31.62841796875</c:v>
                </c:pt>
                <c:pt idx="1520">
                  <c:v>31.62841796875</c:v>
                </c:pt>
                <c:pt idx="1521">
                  <c:v>31.62841796875</c:v>
                </c:pt>
                <c:pt idx="1522">
                  <c:v>31.62841796875</c:v>
                </c:pt>
                <c:pt idx="1523">
                  <c:v>31.62841796875</c:v>
                </c:pt>
                <c:pt idx="1524">
                  <c:v>31.62841796875</c:v>
                </c:pt>
                <c:pt idx="1525">
                  <c:v>31.62841796875</c:v>
                </c:pt>
                <c:pt idx="1526">
                  <c:v>31.62841796875</c:v>
                </c:pt>
                <c:pt idx="1527">
                  <c:v>31.62841796875</c:v>
                </c:pt>
                <c:pt idx="1528">
                  <c:v>31.62841796875</c:v>
                </c:pt>
                <c:pt idx="1529">
                  <c:v>31.62841796875</c:v>
                </c:pt>
                <c:pt idx="1530">
                  <c:v>31.62841796875</c:v>
                </c:pt>
                <c:pt idx="1531">
                  <c:v>31.62841796875</c:v>
                </c:pt>
                <c:pt idx="1532">
                  <c:v>31.62841796875</c:v>
                </c:pt>
                <c:pt idx="1533">
                  <c:v>31.62841796875</c:v>
                </c:pt>
                <c:pt idx="1534">
                  <c:v>31.62841796875</c:v>
                </c:pt>
                <c:pt idx="1535">
                  <c:v>31.62841796875</c:v>
                </c:pt>
                <c:pt idx="1536">
                  <c:v>31.62841796875</c:v>
                </c:pt>
                <c:pt idx="1537">
                  <c:v>31.62841796875</c:v>
                </c:pt>
                <c:pt idx="1538">
                  <c:v>31.62841796875</c:v>
                </c:pt>
                <c:pt idx="1539">
                  <c:v>31.62841796875</c:v>
                </c:pt>
                <c:pt idx="1540">
                  <c:v>31.62841796875</c:v>
                </c:pt>
                <c:pt idx="1541">
                  <c:v>31.62841796875</c:v>
                </c:pt>
                <c:pt idx="1542">
                  <c:v>31.62841796875</c:v>
                </c:pt>
                <c:pt idx="1543">
                  <c:v>31.62841796875</c:v>
                </c:pt>
                <c:pt idx="1544">
                  <c:v>31.62841796875</c:v>
                </c:pt>
                <c:pt idx="1545">
                  <c:v>31.62841796875</c:v>
                </c:pt>
                <c:pt idx="1546">
                  <c:v>31.62841796875</c:v>
                </c:pt>
                <c:pt idx="1547">
                  <c:v>31.62841796875</c:v>
                </c:pt>
                <c:pt idx="1548">
                  <c:v>31.62841796875</c:v>
                </c:pt>
                <c:pt idx="1549">
                  <c:v>31.62841796875</c:v>
                </c:pt>
                <c:pt idx="1550">
                  <c:v>31.62841796875</c:v>
                </c:pt>
                <c:pt idx="1551">
                  <c:v>31.62841796875</c:v>
                </c:pt>
                <c:pt idx="1552">
                  <c:v>31.62841796875</c:v>
                </c:pt>
                <c:pt idx="1553">
                  <c:v>31.62841796875</c:v>
                </c:pt>
                <c:pt idx="1554">
                  <c:v>31.62841796875</c:v>
                </c:pt>
                <c:pt idx="1555">
                  <c:v>31.62841796875</c:v>
                </c:pt>
                <c:pt idx="1556">
                  <c:v>31.62841796875</c:v>
                </c:pt>
                <c:pt idx="1557">
                  <c:v>31.62841796875</c:v>
                </c:pt>
                <c:pt idx="1558">
                  <c:v>31.62841796875</c:v>
                </c:pt>
                <c:pt idx="1559">
                  <c:v>31.62841796875</c:v>
                </c:pt>
                <c:pt idx="1560">
                  <c:v>31.62841796875</c:v>
                </c:pt>
                <c:pt idx="1561">
                  <c:v>31.62841796875</c:v>
                </c:pt>
                <c:pt idx="1562">
                  <c:v>31.62841796875</c:v>
                </c:pt>
                <c:pt idx="1563">
                  <c:v>31.62841796875</c:v>
                </c:pt>
                <c:pt idx="1564">
                  <c:v>31.62841796875</c:v>
                </c:pt>
                <c:pt idx="1565">
                  <c:v>31.62841796875</c:v>
                </c:pt>
                <c:pt idx="1566">
                  <c:v>31.62841796875</c:v>
                </c:pt>
                <c:pt idx="1567">
                  <c:v>31.62841796875</c:v>
                </c:pt>
                <c:pt idx="1568">
                  <c:v>31.62841796875</c:v>
                </c:pt>
                <c:pt idx="1569">
                  <c:v>31.62841796875</c:v>
                </c:pt>
                <c:pt idx="1570">
                  <c:v>31.62841796875</c:v>
                </c:pt>
                <c:pt idx="1571">
                  <c:v>31.62841796875</c:v>
                </c:pt>
                <c:pt idx="1572">
                  <c:v>31.62841796875</c:v>
                </c:pt>
                <c:pt idx="1573">
                  <c:v>31.62841796875</c:v>
                </c:pt>
                <c:pt idx="1574">
                  <c:v>31.62841796875</c:v>
                </c:pt>
                <c:pt idx="1575">
                  <c:v>31.62841796875</c:v>
                </c:pt>
                <c:pt idx="1576">
                  <c:v>31.62841796875</c:v>
                </c:pt>
                <c:pt idx="1577">
                  <c:v>31.62841796875</c:v>
                </c:pt>
                <c:pt idx="1578">
                  <c:v>31.62841796875</c:v>
                </c:pt>
                <c:pt idx="1579">
                  <c:v>31.62841796875</c:v>
                </c:pt>
                <c:pt idx="1580">
                  <c:v>31.62841796875</c:v>
                </c:pt>
                <c:pt idx="1581">
                  <c:v>31.62841796875</c:v>
                </c:pt>
                <c:pt idx="1582">
                  <c:v>31.62841796875</c:v>
                </c:pt>
                <c:pt idx="1583">
                  <c:v>31.62841796875</c:v>
                </c:pt>
                <c:pt idx="1584">
                  <c:v>31.62841796875</c:v>
                </c:pt>
                <c:pt idx="1585">
                  <c:v>31.62841796875</c:v>
                </c:pt>
                <c:pt idx="1586">
                  <c:v>31.62841796875</c:v>
                </c:pt>
                <c:pt idx="1587">
                  <c:v>31.62841796875</c:v>
                </c:pt>
                <c:pt idx="1588">
                  <c:v>31.62841796875</c:v>
                </c:pt>
                <c:pt idx="1589">
                  <c:v>31.62841796875</c:v>
                </c:pt>
                <c:pt idx="1590">
                  <c:v>31.62841796875</c:v>
                </c:pt>
                <c:pt idx="1591">
                  <c:v>31.62841796875</c:v>
                </c:pt>
                <c:pt idx="1592">
                  <c:v>31.62841796875</c:v>
                </c:pt>
                <c:pt idx="1593">
                  <c:v>31.62841796875</c:v>
                </c:pt>
                <c:pt idx="1594">
                  <c:v>31.62841796875</c:v>
                </c:pt>
                <c:pt idx="1595">
                  <c:v>31.62841796875</c:v>
                </c:pt>
                <c:pt idx="1596">
                  <c:v>31.62841796875</c:v>
                </c:pt>
                <c:pt idx="1597">
                  <c:v>31.62841796875</c:v>
                </c:pt>
                <c:pt idx="1598">
                  <c:v>31.62841796875</c:v>
                </c:pt>
                <c:pt idx="1599">
                  <c:v>31.62841796875</c:v>
                </c:pt>
                <c:pt idx="1600">
                  <c:v>31.62841796875</c:v>
                </c:pt>
                <c:pt idx="1601">
                  <c:v>31.62841796875</c:v>
                </c:pt>
                <c:pt idx="1602">
                  <c:v>31.62841796875</c:v>
                </c:pt>
                <c:pt idx="1603">
                  <c:v>31.62841796875</c:v>
                </c:pt>
                <c:pt idx="1604">
                  <c:v>31.62841796875</c:v>
                </c:pt>
                <c:pt idx="1605">
                  <c:v>31.62841796875</c:v>
                </c:pt>
                <c:pt idx="1606">
                  <c:v>31.62841796875</c:v>
                </c:pt>
                <c:pt idx="1607">
                  <c:v>31.62841796875</c:v>
                </c:pt>
                <c:pt idx="1608">
                  <c:v>31.62841796875</c:v>
                </c:pt>
                <c:pt idx="1609">
                  <c:v>31.62841796875</c:v>
                </c:pt>
                <c:pt idx="1610">
                  <c:v>31.62841796875</c:v>
                </c:pt>
                <c:pt idx="1611">
                  <c:v>31.62841796875</c:v>
                </c:pt>
                <c:pt idx="1612">
                  <c:v>31.62841796875</c:v>
                </c:pt>
                <c:pt idx="1613">
                  <c:v>31.62841796875</c:v>
                </c:pt>
                <c:pt idx="1614">
                  <c:v>31.62841796875</c:v>
                </c:pt>
                <c:pt idx="1615">
                  <c:v>31.62841796875</c:v>
                </c:pt>
                <c:pt idx="1616">
                  <c:v>31.62841796875</c:v>
                </c:pt>
                <c:pt idx="1617">
                  <c:v>31.62841796875</c:v>
                </c:pt>
                <c:pt idx="1618">
                  <c:v>31.62841796875</c:v>
                </c:pt>
                <c:pt idx="1619">
                  <c:v>31.62841796875</c:v>
                </c:pt>
                <c:pt idx="1620">
                  <c:v>31.62841796875</c:v>
                </c:pt>
                <c:pt idx="1621">
                  <c:v>31.62841796875</c:v>
                </c:pt>
                <c:pt idx="1622">
                  <c:v>31.62841796875</c:v>
                </c:pt>
                <c:pt idx="1623">
                  <c:v>31.62841796875</c:v>
                </c:pt>
                <c:pt idx="1624">
                  <c:v>31.62841796875</c:v>
                </c:pt>
                <c:pt idx="1625">
                  <c:v>31.62841796875</c:v>
                </c:pt>
                <c:pt idx="1626">
                  <c:v>31.62841796875</c:v>
                </c:pt>
                <c:pt idx="1627">
                  <c:v>31.62841796875</c:v>
                </c:pt>
                <c:pt idx="1628">
                  <c:v>31.62841796875</c:v>
                </c:pt>
                <c:pt idx="1629">
                  <c:v>31.62841796875</c:v>
                </c:pt>
                <c:pt idx="1630">
                  <c:v>31.62841796875</c:v>
                </c:pt>
                <c:pt idx="1631">
                  <c:v>31.62841796875</c:v>
                </c:pt>
                <c:pt idx="1632">
                  <c:v>31.62841796875</c:v>
                </c:pt>
                <c:pt idx="1633">
                  <c:v>31.62841796875</c:v>
                </c:pt>
                <c:pt idx="1634">
                  <c:v>31.62841796875</c:v>
                </c:pt>
                <c:pt idx="1635">
                  <c:v>31.62841796875</c:v>
                </c:pt>
                <c:pt idx="1636">
                  <c:v>31.62841796875</c:v>
                </c:pt>
                <c:pt idx="1637">
                  <c:v>31.62841796875</c:v>
                </c:pt>
                <c:pt idx="1638">
                  <c:v>31.62841796875</c:v>
                </c:pt>
                <c:pt idx="1639">
                  <c:v>31.62841796875</c:v>
                </c:pt>
                <c:pt idx="1640">
                  <c:v>31.62841796875</c:v>
                </c:pt>
                <c:pt idx="1641">
                  <c:v>31.62841796875</c:v>
                </c:pt>
                <c:pt idx="1642">
                  <c:v>31.62841796875</c:v>
                </c:pt>
                <c:pt idx="1643">
                  <c:v>31.62841796875</c:v>
                </c:pt>
                <c:pt idx="1644">
                  <c:v>31.62841796875</c:v>
                </c:pt>
                <c:pt idx="1645">
                  <c:v>31.62841796875</c:v>
                </c:pt>
                <c:pt idx="1646">
                  <c:v>31.62841796875</c:v>
                </c:pt>
                <c:pt idx="1647">
                  <c:v>31.62841796875</c:v>
                </c:pt>
                <c:pt idx="1648">
                  <c:v>31.62841796875</c:v>
                </c:pt>
                <c:pt idx="1649">
                  <c:v>31.62841796875</c:v>
                </c:pt>
                <c:pt idx="1650">
                  <c:v>31.62841796875</c:v>
                </c:pt>
                <c:pt idx="1651">
                  <c:v>31.62841796875</c:v>
                </c:pt>
                <c:pt idx="1652">
                  <c:v>31.62841796875</c:v>
                </c:pt>
                <c:pt idx="1653">
                  <c:v>31.62841796875</c:v>
                </c:pt>
                <c:pt idx="1654">
                  <c:v>31.62841796875</c:v>
                </c:pt>
                <c:pt idx="1655">
                  <c:v>31.62841796875</c:v>
                </c:pt>
                <c:pt idx="1656">
                  <c:v>31.62841796875</c:v>
                </c:pt>
                <c:pt idx="1657">
                  <c:v>31.62841796875</c:v>
                </c:pt>
                <c:pt idx="1658">
                  <c:v>31.62841796875</c:v>
                </c:pt>
                <c:pt idx="1659">
                  <c:v>31.62841796875</c:v>
                </c:pt>
                <c:pt idx="1660">
                  <c:v>31.62841796875</c:v>
                </c:pt>
                <c:pt idx="1661">
                  <c:v>31.62841796875</c:v>
                </c:pt>
                <c:pt idx="1662">
                  <c:v>31.62841796875</c:v>
                </c:pt>
                <c:pt idx="1663">
                  <c:v>31.62841796875</c:v>
                </c:pt>
                <c:pt idx="1664">
                  <c:v>31.62841796875</c:v>
                </c:pt>
                <c:pt idx="1665">
                  <c:v>31.62841796875</c:v>
                </c:pt>
                <c:pt idx="1666">
                  <c:v>31.62841796875</c:v>
                </c:pt>
                <c:pt idx="1667">
                  <c:v>31.62841796875</c:v>
                </c:pt>
                <c:pt idx="1668">
                  <c:v>31.62841796875</c:v>
                </c:pt>
                <c:pt idx="1669">
                  <c:v>31.62841796875</c:v>
                </c:pt>
                <c:pt idx="1670">
                  <c:v>31.62841796875</c:v>
                </c:pt>
                <c:pt idx="1671">
                  <c:v>31.62841796875</c:v>
                </c:pt>
                <c:pt idx="1672">
                  <c:v>31.62841796875</c:v>
                </c:pt>
                <c:pt idx="1673">
                  <c:v>31.62841796875</c:v>
                </c:pt>
                <c:pt idx="1674">
                  <c:v>31.62841796875</c:v>
                </c:pt>
                <c:pt idx="1675">
                  <c:v>31.62841796875</c:v>
                </c:pt>
                <c:pt idx="1676">
                  <c:v>31.62841796875</c:v>
                </c:pt>
                <c:pt idx="1677">
                  <c:v>31.62841796875</c:v>
                </c:pt>
                <c:pt idx="1678">
                  <c:v>31.62841796875</c:v>
                </c:pt>
                <c:pt idx="1679">
                  <c:v>31.62841796875</c:v>
                </c:pt>
                <c:pt idx="1680">
                  <c:v>31.62841796875</c:v>
                </c:pt>
                <c:pt idx="1681">
                  <c:v>31.62841796875</c:v>
                </c:pt>
                <c:pt idx="1682">
                  <c:v>31.62841796875</c:v>
                </c:pt>
                <c:pt idx="1683">
                  <c:v>31.62841796875</c:v>
                </c:pt>
                <c:pt idx="1684">
                  <c:v>31.62841796875</c:v>
                </c:pt>
                <c:pt idx="1685">
                  <c:v>31.62841796875</c:v>
                </c:pt>
                <c:pt idx="1686">
                  <c:v>31.62841796875</c:v>
                </c:pt>
                <c:pt idx="1687">
                  <c:v>31.62841796875</c:v>
                </c:pt>
                <c:pt idx="1688">
                  <c:v>31.62841796875</c:v>
                </c:pt>
                <c:pt idx="1689">
                  <c:v>31.62841796875</c:v>
                </c:pt>
                <c:pt idx="1690">
                  <c:v>31.62841796875</c:v>
                </c:pt>
                <c:pt idx="1691">
                  <c:v>31.62841796875</c:v>
                </c:pt>
                <c:pt idx="1692">
                  <c:v>31.62841796875</c:v>
                </c:pt>
                <c:pt idx="1693">
                  <c:v>31.62841796875</c:v>
                </c:pt>
                <c:pt idx="1694">
                  <c:v>31.62841796875</c:v>
                </c:pt>
                <c:pt idx="1695">
                  <c:v>31.62841796875</c:v>
                </c:pt>
                <c:pt idx="1696">
                  <c:v>31.62841796875</c:v>
                </c:pt>
                <c:pt idx="1697">
                  <c:v>31.62841796875</c:v>
                </c:pt>
                <c:pt idx="1698">
                  <c:v>31.62841796875</c:v>
                </c:pt>
                <c:pt idx="1699">
                  <c:v>31.62841796875</c:v>
                </c:pt>
                <c:pt idx="1700">
                  <c:v>31.62841796875</c:v>
                </c:pt>
                <c:pt idx="1701">
                  <c:v>31.62841796875</c:v>
                </c:pt>
                <c:pt idx="1702">
                  <c:v>31.62841796875</c:v>
                </c:pt>
                <c:pt idx="1703">
                  <c:v>31.62841796875</c:v>
                </c:pt>
                <c:pt idx="1704">
                  <c:v>31.62841796875</c:v>
                </c:pt>
                <c:pt idx="1705">
                  <c:v>31.62841796875</c:v>
                </c:pt>
                <c:pt idx="1706">
                  <c:v>31.62841796875</c:v>
                </c:pt>
                <c:pt idx="1707">
                  <c:v>31.62841796875</c:v>
                </c:pt>
                <c:pt idx="1708">
                  <c:v>31.62841796875</c:v>
                </c:pt>
                <c:pt idx="1709">
                  <c:v>31.62841796875</c:v>
                </c:pt>
                <c:pt idx="1710">
                  <c:v>31.62841796875</c:v>
                </c:pt>
                <c:pt idx="1711">
                  <c:v>31.62841796875</c:v>
                </c:pt>
                <c:pt idx="1712">
                  <c:v>31.62841796875</c:v>
                </c:pt>
                <c:pt idx="1713">
                  <c:v>31.62841796875</c:v>
                </c:pt>
                <c:pt idx="1714">
                  <c:v>31.62841796875</c:v>
                </c:pt>
                <c:pt idx="1715">
                  <c:v>31.62841796875</c:v>
                </c:pt>
                <c:pt idx="1716">
                  <c:v>31.62841796875</c:v>
                </c:pt>
                <c:pt idx="1717">
                  <c:v>31.62841796875</c:v>
                </c:pt>
                <c:pt idx="1718">
                  <c:v>31.62841796875</c:v>
                </c:pt>
                <c:pt idx="1719">
                  <c:v>31.62841796875</c:v>
                </c:pt>
                <c:pt idx="1720">
                  <c:v>31.62841796875</c:v>
                </c:pt>
                <c:pt idx="1721">
                  <c:v>31.62841796875</c:v>
                </c:pt>
                <c:pt idx="1722">
                  <c:v>31.62841796875</c:v>
                </c:pt>
                <c:pt idx="1723">
                  <c:v>31.62841796875</c:v>
                </c:pt>
                <c:pt idx="1724">
                  <c:v>31.62841796875</c:v>
                </c:pt>
                <c:pt idx="1725">
                  <c:v>31.62841796875</c:v>
                </c:pt>
                <c:pt idx="1726">
                  <c:v>31.62841796875</c:v>
                </c:pt>
                <c:pt idx="1727">
                  <c:v>31.62841796875</c:v>
                </c:pt>
                <c:pt idx="1728">
                  <c:v>31.53076171875</c:v>
                </c:pt>
                <c:pt idx="1729">
                  <c:v>31.62841796875</c:v>
                </c:pt>
                <c:pt idx="1730">
                  <c:v>31.62841796875</c:v>
                </c:pt>
                <c:pt idx="1731">
                  <c:v>31.62841796875</c:v>
                </c:pt>
                <c:pt idx="1732">
                  <c:v>31.62841796875</c:v>
                </c:pt>
                <c:pt idx="1733">
                  <c:v>31.62841796875</c:v>
                </c:pt>
                <c:pt idx="1734">
                  <c:v>31.62841796875</c:v>
                </c:pt>
                <c:pt idx="1735">
                  <c:v>31.62841796875</c:v>
                </c:pt>
                <c:pt idx="1736">
                  <c:v>31.62841796875</c:v>
                </c:pt>
                <c:pt idx="1737">
                  <c:v>31.62841796875</c:v>
                </c:pt>
                <c:pt idx="1738">
                  <c:v>31.62841796875</c:v>
                </c:pt>
                <c:pt idx="1739">
                  <c:v>31.62841796875</c:v>
                </c:pt>
                <c:pt idx="1740">
                  <c:v>31.62841796875</c:v>
                </c:pt>
                <c:pt idx="1741">
                  <c:v>31.62841796875</c:v>
                </c:pt>
                <c:pt idx="1742">
                  <c:v>31.62841796875</c:v>
                </c:pt>
                <c:pt idx="1743">
                  <c:v>31.53076171875</c:v>
                </c:pt>
                <c:pt idx="1744">
                  <c:v>31.62841796875</c:v>
                </c:pt>
                <c:pt idx="1745">
                  <c:v>31.53076171875</c:v>
                </c:pt>
                <c:pt idx="1746">
                  <c:v>31.62841796875</c:v>
                </c:pt>
                <c:pt idx="1747">
                  <c:v>31.62841796875</c:v>
                </c:pt>
                <c:pt idx="1748">
                  <c:v>31.53076171875</c:v>
                </c:pt>
                <c:pt idx="1749">
                  <c:v>31.62841796875</c:v>
                </c:pt>
                <c:pt idx="1750">
                  <c:v>31.53076171875</c:v>
                </c:pt>
                <c:pt idx="1751">
                  <c:v>31.62841796875</c:v>
                </c:pt>
                <c:pt idx="1752">
                  <c:v>31.62841796875</c:v>
                </c:pt>
                <c:pt idx="1753">
                  <c:v>31.62841796875</c:v>
                </c:pt>
                <c:pt idx="1754">
                  <c:v>31.62841796875</c:v>
                </c:pt>
                <c:pt idx="1755">
                  <c:v>31.62841796875</c:v>
                </c:pt>
                <c:pt idx="1756">
                  <c:v>31.53076171875</c:v>
                </c:pt>
                <c:pt idx="1757">
                  <c:v>31.62841796875</c:v>
                </c:pt>
                <c:pt idx="1758">
                  <c:v>31.62841796875</c:v>
                </c:pt>
                <c:pt idx="1759">
                  <c:v>31.62841796875</c:v>
                </c:pt>
                <c:pt idx="1760">
                  <c:v>31.53076171875</c:v>
                </c:pt>
                <c:pt idx="1761">
                  <c:v>31.62841796875</c:v>
                </c:pt>
                <c:pt idx="1762">
                  <c:v>31.62841796875</c:v>
                </c:pt>
                <c:pt idx="1763">
                  <c:v>31.62841796875</c:v>
                </c:pt>
                <c:pt idx="1764">
                  <c:v>31.62841796875</c:v>
                </c:pt>
                <c:pt idx="1765">
                  <c:v>31.53076171875</c:v>
                </c:pt>
                <c:pt idx="1766">
                  <c:v>31.62841796875</c:v>
                </c:pt>
                <c:pt idx="1767">
                  <c:v>31.62841796875</c:v>
                </c:pt>
                <c:pt idx="1768">
                  <c:v>31.62841796875</c:v>
                </c:pt>
                <c:pt idx="1769">
                  <c:v>31.62841796875</c:v>
                </c:pt>
                <c:pt idx="1770">
                  <c:v>31.62841796875</c:v>
                </c:pt>
                <c:pt idx="1771">
                  <c:v>31.62841796875</c:v>
                </c:pt>
                <c:pt idx="1772">
                  <c:v>31.62841796875</c:v>
                </c:pt>
                <c:pt idx="1773">
                  <c:v>31.62841796875</c:v>
                </c:pt>
                <c:pt idx="1774">
                  <c:v>31.53076171875</c:v>
                </c:pt>
                <c:pt idx="1775">
                  <c:v>31.62841796875</c:v>
                </c:pt>
                <c:pt idx="1776">
                  <c:v>31.53076171875</c:v>
                </c:pt>
                <c:pt idx="1777">
                  <c:v>31.53076171875</c:v>
                </c:pt>
                <c:pt idx="1778">
                  <c:v>31.53076171875</c:v>
                </c:pt>
                <c:pt idx="1779">
                  <c:v>31.53076171875</c:v>
                </c:pt>
                <c:pt idx="1780">
                  <c:v>31.53076171875</c:v>
                </c:pt>
                <c:pt idx="1781">
                  <c:v>31.53076171875</c:v>
                </c:pt>
                <c:pt idx="1782">
                  <c:v>31.53076171875</c:v>
                </c:pt>
                <c:pt idx="1783">
                  <c:v>31.53076171875</c:v>
                </c:pt>
                <c:pt idx="1784">
                  <c:v>31.53076171875</c:v>
                </c:pt>
                <c:pt idx="1785">
                  <c:v>31.53076171875</c:v>
                </c:pt>
                <c:pt idx="1786">
                  <c:v>31.53076171875</c:v>
                </c:pt>
                <c:pt idx="1787">
                  <c:v>31.53076171875</c:v>
                </c:pt>
                <c:pt idx="1788">
                  <c:v>31.53076171875</c:v>
                </c:pt>
                <c:pt idx="1789">
                  <c:v>31.53076171875</c:v>
                </c:pt>
                <c:pt idx="1790">
                  <c:v>31.53076171875</c:v>
                </c:pt>
                <c:pt idx="1791">
                  <c:v>31.53076171875</c:v>
                </c:pt>
                <c:pt idx="1792">
                  <c:v>31.53076171875</c:v>
                </c:pt>
                <c:pt idx="1793">
                  <c:v>31.53076171875</c:v>
                </c:pt>
                <c:pt idx="1794">
                  <c:v>31.53076171875</c:v>
                </c:pt>
                <c:pt idx="1795">
                  <c:v>31.53076171875</c:v>
                </c:pt>
                <c:pt idx="1796">
                  <c:v>31.53076171875</c:v>
                </c:pt>
                <c:pt idx="1797">
                  <c:v>31.53076171875</c:v>
                </c:pt>
                <c:pt idx="1798">
                  <c:v>31.53076171875</c:v>
                </c:pt>
                <c:pt idx="1799">
                  <c:v>31.53076171875</c:v>
                </c:pt>
                <c:pt idx="1800">
                  <c:v>31.53076171875</c:v>
                </c:pt>
                <c:pt idx="1801">
                  <c:v>31.53076171875</c:v>
                </c:pt>
                <c:pt idx="1802">
                  <c:v>31.53076171875</c:v>
                </c:pt>
                <c:pt idx="1803">
                  <c:v>31.53076171875</c:v>
                </c:pt>
                <c:pt idx="1804">
                  <c:v>31.53076171875</c:v>
                </c:pt>
                <c:pt idx="1805">
                  <c:v>31.62841796875</c:v>
                </c:pt>
                <c:pt idx="1806">
                  <c:v>31.53076171875</c:v>
                </c:pt>
                <c:pt idx="1807">
                  <c:v>31.53076171875</c:v>
                </c:pt>
                <c:pt idx="1808">
                  <c:v>31.53076171875</c:v>
                </c:pt>
                <c:pt idx="1809">
                  <c:v>31.53076171875</c:v>
                </c:pt>
                <c:pt idx="1810">
                  <c:v>31.53076171875</c:v>
                </c:pt>
                <c:pt idx="1811">
                  <c:v>31.53076171875</c:v>
                </c:pt>
                <c:pt idx="1812">
                  <c:v>31.53076171875</c:v>
                </c:pt>
                <c:pt idx="1813">
                  <c:v>31.53076171875</c:v>
                </c:pt>
                <c:pt idx="1814">
                  <c:v>31.53076171875</c:v>
                </c:pt>
                <c:pt idx="1815">
                  <c:v>31.53076171875</c:v>
                </c:pt>
                <c:pt idx="1816">
                  <c:v>31.53076171875</c:v>
                </c:pt>
                <c:pt idx="1817">
                  <c:v>31.53076171875</c:v>
                </c:pt>
                <c:pt idx="1818">
                  <c:v>31.53076171875</c:v>
                </c:pt>
                <c:pt idx="1819">
                  <c:v>31.53076171875</c:v>
                </c:pt>
                <c:pt idx="1820">
                  <c:v>31.53076171875</c:v>
                </c:pt>
                <c:pt idx="1821">
                  <c:v>31.62841796875</c:v>
                </c:pt>
                <c:pt idx="1822">
                  <c:v>31.62841796875</c:v>
                </c:pt>
                <c:pt idx="1823">
                  <c:v>31.53076171875</c:v>
                </c:pt>
                <c:pt idx="1824">
                  <c:v>31.53076171875</c:v>
                </c:pt>
                <c:pt idx="1825">
                  <c:v>31.53076171875</c:v>
                </c:pt>
                <c:pt idx="1826">
                  <c:v>31.62841796875</c:v>
                </c:pt>
                <c:pt idx="1827">
                  <c:v>31.53076171875</c:v>
                </c:pt>
                <c:pt idx="1828">
                  <c:v>31.53076171875</c:v>
                </c:pt>
                <c:pt idx="1829">
                  <c:v>31.62841796875</c:v>
                </c:pt>
                <c:pt idx="1830">
                  <c:v>31.62841796875</c:v>
                </c:pt>
                <c:pt idx="1831">
                  <c:v>31.53076171875</c:v>
                </c:pt>
                <c:pt idx="1832">
                  <c:v>31.53076171875</c:v>
                </c:pt>
                <c:pt idx="1833">
                  <c:v>31.53076171875</c:v>
                </c:pt>
                <c:pt idx="1834">
                  <c:v>31.53076171875</c:v>
                </c:pt>
                <c:pt idx="1835">
                  <c:v>31.62841796875</c:v>
                </c:pt>
                <c:pt idx="1836">
                  <c:v>31.53076171875</c:v>
                </c:pt>
                <c:pt idx="1837">
                  <c:v>31.62841796875</c:v>
                </c:pt>
                <c:pt idx="1838">
                  <c:v>31.53076171875</c:v>
                </c:pt>
                <c:pt idx="1839">
                  <c:v>31.62841796875</c:v>
                </c:pt>
                <c:pt idx="1840">
                  <c:v>31.53076171875</c:v>
                </c:pt>
                <c:pt idx="1841">
                  <c:v>31.53076171875</c:v>
                </c:pt>
                <c:pt idx="1842">
                  <c:v>31.62841796875</c:v>
                </c:pt>
                <c:pt idx="1843">
                  <c:v>31.53076171875</c:v>
                </c:pt>
                <c:pt idx="1844">
                  <c:v>31.53076171875</c:v>
                </c:pt>
                <c:pt idx="1845">
                  <c:v>31.53076171875</c:v>
                </c:pt>
                <c:pt idx="1846">
                  <c:v>31.53076171875</c:v>
                </c:pt>
                <c:pt idx="1847">
                  <c:v>31.53076171875</c:v>
                </c:pt>
                <c:pt idx="1848">
                  <c:v>31.62841796875</c:v>
                </c:pt>
                <c:pt idx="1849">
                  <c:v>31.610107421875</c:v>
                </c:pt>
                <c:pt idx="1850">
                  <c:v>31.512451171875</c:v>
                </c:pt>
                <c:pt idx="1851">
                  <c:v>31.53076171875</c:v>
                </c:pt>
                <c:pt idx="1852">
                  <c:v>31.610107421875</c:v>
                </c:pt>
                <c:pt idx="1853">
                  <c:v>31.512451171875</c:v>
                </c:pt>
                <c:pt idx="1854">
                  <c:v>31.512451171875</c:v>
                </c:pt>
                <c:pt idx="1855">
                  <c:v>31.62841796875</c:v>
                </c:pt>
                <c:pt idx="1856">
                  <c:v>31.512451171875</c:v>
                </c:pt>
                <c:pt idx="1857">
                  <c:v>31.512451171875</c:v>
                </c:pt>
                <c:pt idx="1858">
                  <c:v>31.512451171875</c:v>
                </c:pt>
                <c:pt idx="1859">
                  <c:v>31.512451171875</c:v>
                </c:pt>
                <c:pt idx="1860">
                  <c:v>31.512451171875</c:v>
                </c:pt>
                <c:pt idx="1861">
                  <c:v>31.512451171875</c:v>
                </c:pt>
                <c:pt idx="1862">
                  <c:v>31.610107421875</c:v>
                </c:pt>
                <c:pt idx="1863">
                  <c:v>31.512451171875</c:v>
                </c:pt>
                <c:pt idx="1864">
                  <c:v>31.512451171875</c:v>
                </c:pt>
                <c:pt idx="1865">
                  <c:v>31.512451171875</c:v>
                </c:pt>
                <c:pt idx="1866">
                  <c:v>31.512451171875</c:v>
                </c:pt>
                <c:pt idx="1867">
                  <c:v>31.610107421875</c:v>
                </c:pt>
                <c:pt idx="1868">
                  <c:v>31.512451171875</c:v>
                </c:pt>
                <c:pt idx="1869">
                  <c:v>31.512451171875</c:v>
                </c:pt>
                <c:pt idx="1870">
                  <c:v>31.512451171875</c:v>
                </c:pt>
                <c:pt idx="1871">
                  <c:v>31.512451171875</c:v>
                </c:pt>
                <c:pt idx="1872">
                  <c:v>31.512451171875</c:v>
                </c:pt>
                <c:pt idx="1873">
                  <c:v>31.512451171875</c:v>
                </c:pt>
                <c:pt idx="1874">
                  <c:v>31.512451171875</c:v>
                </c:pt>
                <c:pt idx="1875">
                  <c:v>31.512451171875</c:v>
                </c:pt>
                <c:pt idx="1876">
                  <c:v>31.512451171875</c:v>
                </c:pt>
                <c:pt idx="1877">
                  <c:v>31.512451171875</c:v>
                </c:pt>
                <c:pt idx="1878">
                  <c:v>31.512451171875</c:v>
                </c:pt>
                <c:pt idx="1879">
                  <c:v>31.512451171875</c:v>
                </c:pt>
                <c:pt idx="1880">
                  <c:v>31.512451171875</c:v>
                </c:pt>
                <c:pt idx="1881">
                  <c:v>31.512451171875</c:v>
                </c:pt>
                <c:pt idx="1882">
                  <c:v>31.512451171875</c:v>
                </c:pt>
                <c:pt idx="1883">
                  <c:v>31.512451171875</c:v>
                </c:pt>
                <c:pt idx="1884">
                  <c:v>31.512451171875</c:v>
                </c:pt>
                <c:pt idx="1885">
                  <c:v>31.512451171875</c:v>
                </c:pt>
                <c:pt idx="1886">
                  <c:v>31.512451171875</c:v>
                </c:pt>
                <c:pt idx="1887">
                  <c:v>31.512451171875</c:v>
                </c:pt>
                <c:pt idx="1888">
                  <c:v>31.512451171875</c:v>
                </c:pt>
                <c:pt idx="1889">
                  <c:v>31.512451171875</c:v>
                </c:pt>
                <c:pt idx="1890">
                  <c:v>31.512451171875</c:v>
                </c:pt>
                <c:pt idx="1891">
                  <c:v>31.610107421875</c:v>
                </c:pt>
                <c:pt idx="1892">
                  <c:v>31.512451171875</c:v>
                </c:pt>
                <c:pt idx="1893">
                  <c:v>31.512451171875</c:v>
                </c:pt>
                <c:pt idx="1894">
                  <c:v>31.512451171875</c:v>
                </c:pt>
                <c:pt idx="1895">
                  <c:v>31.512451171875</c:v>
                </c:pt>
                <c:pt idx="1896">
                  <c:v>31.512451171875</c:v>
                </c:pt>
                <c:pt idx="1897">
                  <c:v>31.512451171875</c:v>
                </c:pt>
                <c:pt idx="1898">
                  <c:v>31.512451171875</c:v>
                </c:pt>
                <c:pt idx="1899">
                  <c:v>31.512451171875</c:v>
                </c:pt>
                <c:pt idx="1900">
                  <c:v>31.610107421875</c:v>
                </c:pt>
                <c:pt idx="1901">
                  <c:v>31.512451171875</c:v>
                </c:pt>
                <c:pt idx="1902">
                  <c:v>31.512451171875</c:v>
                </c:pt>
                <c:pt idx="1903">
                  <c:v>31.610107421875</c:v>
                </c:pt>
                <c:pt idx="1904">
                  <c:v>31.512451171875</c:v>
                </c:pt>
                <c:pt idx="1905">
                  <c:v>31.610107421875</c:v>
                </c:pt>
                <c:pt idx="1906">
                  <c:v>31.512451171875</c:v>
                </c:pt>
                <c:pt idx="1907">
                  <c:v>31.512451171875</c:v>
                </c:pt>
                <c:pt idx="1908">
                  <c:v>31.512451171875</c:v>
                </c:pt>
                <c:pt idx="1909">
                  <c:v>31.512451171875</c:v>
                </c:pt>
                <c:pt idx="1910">
                  <c:v>31.512451171875</c:v>
                </c:pt>
                <c:pt idx="1911">
                  <c:v>31.512451171875</c:v>
                </c:pt>
                <c:pt idx="1912">
                  <c:v>31.512451171875</c:v>
                </c:pt>
                <c:pt idx="1913">
                  <c:v>31.512451171875</c:v>
                </c:pt>
                <c:pt idx="1914">
                  <c:v>31.512451171875</c:v>
                </c:pt>
                <c:pt idx="1915">
                  <c:v>31.512451171875</c:v>
                </c:pt>
                <c:pt idx="1916">
                  <c:v>31.512451171875</c:v>
                </c:pt>
                <c:pt idx="1917">
                  <c:v>31.512451171875</c:v>
                </c:pt>
                <c:pt idx="1918">
                  <c:v>31.512451171875</c:v>
                </c:pt>
                <c:pt idx="1919">
                  <c:v>31.512451171875</c:v>
                </c:pt>
                <c:pt idx="1920">
                  <c:v>31.512451171875</c:v>
                </c:pt>
                <c:pt idx="1921">
                  <c:v>31.512451171875</c:v>
                </c:pt>
                <c:pt idx="1922">
                  <c:v>31.512451171875</c:v>
                </c:pt>
                <c:pt idx="1923">
                  <c:v>31.512451171875</c:v>
                </c:pt>
                <c:pt idx="1924">
                  <c:v>31.512451171875</c:v>
                </c:pt>
                <c:pt idx="1925">
                  <c:v>31.512451171875</c:v>
                </c:pt>
                <c:pt idx="1926">
                  <c:v>31.512451171875</c:v>
                </c:pt>
                <c:pt idx="1927">
                  <c:v>31.512451171875</c:v>
                </c:pt>
                <c:pt idx="1928">
                  <c:v>31.512451171875</c:v>
                </c:pt>
                <c:pt idx="1929">
                  <c:v>31.512451171875</c:v>
                </c:pt>
                <c:pt idx="1930">
                  <c:v>31.512451171875</c:v>
                </c:pt>
                <c:pt idx="1931">
                  <c:v>31.512451171875</c:v>
                </c:pt>
                <c:pt idx="1932">
                  <c:v>31.512451171875</c:v>
                </c:pt>
                <c:pt idx="1933">
                  <c:v>31.512451171875</c:v>
                </c:pt>
                <c:pt idx="1934">
                  <c:v>31.512451171875</c:v>
                </c:pt>
                <c:pt idx="1935">
                  <c:v>31.512451171875</c:v>
                </c:pt>
                <c:pt idx="1936">
                  <c:v>31.512451171875</c:v>
                </c:pt>
                <c:pt idx="1937">
                  <c:v>31.512451171875</c:v>
                </c:pt>
                <c:pt idx="1938">
                  <c:v>31.512451171875</c:v>
                </c:pt>
                <c:pt idx="1939">
                  <c:v>31.512451171875</c:v>
                </c:pt>
                <c:pt idx="1940">
                  <c:v>31.512451171875</c:v>
                </c:pt>
                <c:pt idx="1941">
                  <c:v>31.512451171875</c:v>
                </c:pt>
                <c:pt idx="1942">
                  <c:v>31.512451171875</c:v>
                </c:pt>
                <c:pt idx="1943">
                  <c:v>31.512451171875</c:v>
                </c:pt>
                <c:pt idx="1944">
                  <c:v>31.414794921875</c:v>
                </c:pt>
                <c:pt idx="1945">
                  <c:v>31.414794921875</c:v>
                </c:pt>
                <c:pt idx="1946">
                  <c:v>31.414794921875</c:v>
                </c:pt>
                <c:pt idx="1947">
                  <c:v>31.414794921875</c:v>
                </c:pt>
                <c:pt idx="1948">
                  <c:v>31.414794921875</c:v>
                </c:pt>
                <c:pt idx="1949">
                  <c:v>31.414794921875</c:v>
                </c:pt>
                <c:pt idx="1950">
                  <c:v>31.414794921875</c:v>
                </c:pt>
                <c:pt idx="1951">
                  <c:v>31.414794921875</c:v>
                </c:pt>
                <c:pt idx="1952">
                  <c:v>31.414794921875</c:v>
                </c:pt>
                <c:pt idx="1953">
                  <c:v>31.414794921875</c:v>
                </c:pt>
                <c:pt idx="1954">
                  <c:v>31.414794921875</c:v>
                </c:pt>
                <c:pt idx="1955">
                  <c:v>31.414794921875</c:v>
                </c:pt>
                <c:pt idx="1956">
                  <c:v>31.414794921875</c:v>
                </c:pt>
                <c:pt idx="1957">
                  <c:v>31.414794921875</c:v>
                </c:pt>
                <c:pt idx="1958">
                  <c:v>31.414794921875</c:v>
                </c:pt>
                <c:pt idx="1959">
                  <c:v>31.414794921875</c:v>
                </c:pt>
                <c:pt idx="1960">
                  <c:v>31.414794921875</c:v>
                </c:pt>
                <c:pt idx="1961">
                  <c:v>31.414794921875</c:v>
                </c:pt>
                <c:pt idx="1962">
                  <c:v>31.414794921875</c:v>
                </c:pt>
                <c:pt idx="1963">
                  <c:v>31.414794921875</c:v>
                </c:pt>
                <c:pt idx="1964">
                  <c:v>31.414794921875</c:v>
                </c:pt>
                <c:pt idx="1965">
                  <c:v>31.414794921875</c:v>
                </c:pt>
                <c:pt idx="1966">
                  <c:v>31.414794921875</c:v>
                </c:pt>
                <c:pt idx="1967">
                  <c:v>31.414794921875</c:v>
                </c:pt>
                <c:pt idx="1968">
                  <c:v>31.414794921875</c:v>
                </c:pt>
                <c:pt idx="1969">
                  <c:v>31.414794921875</c:v>
                </c:pt>
                <c:pt idx="1970">
                  <c:v>31.414794921875</c:v>
                </c:pt>
                <c:pt idx="1971">
                  <c:v>31.414794921875</c:v>
                </c:pt>
                <c:pt idx="1972">
                  <c:v>31.414794921875</c:v>
                </c:pt>
                <c:pt idx="1973">
                  <c:v>31.414794921875</c:v>
                </c:pt>
                <c:pt idx="1974">
                  <c:v>31.414794921875</c:v>
                </c:pt>
                <c:pt idx="1975">
                  <c:v>31.414794921875</c:v>
                </c:pt>
                <c:pt idx="1976">
                  <c:v>31.414794921875</c:v>
                </c:pt>
                <c:pt idx="1977">
                  <c:v>31.414794921875</c:v>
                </c:pt>
                <c:pt idx="1978">
                  <c:v>31.414794921875</c:v>
                </c:pt>
                <c:pt idx="1979">
                  <c:v>31.414794921875</c:v>
                </c:pt>
                <c:pt idx="1980">
                  <c:v>31.414794921875</c:v>
                </c:pt>
                <c:pt idx="1981">
                  <c:v>31.414794921875</c:v>
                </c:pt>
                <c:pt idx="1982">
                  <c:v>31.414794921875</c:v>
                </c:pt>
                <c:pt idx="1983">
                  <c:v>31.414794921875</c:v>
                </c:pt>
                <c:pt idx="1984">
                  <c:v>31.414794921875</c:v>
                </c:pt>
                <c:pt idx="1985">
                  <c:v>31.414794921875</c:v>
                </c:pt>
                <c:pt idx="1986">
                  <c:v>31.414794921875</c:v>
                </c:pt>
                <c:pt idx="1987">
                  <c:v>31.414794921875</c:v>
                </c:pt>
                <c:pt idx="1988">
                  <c:v>31.414794921875</c:v>
                </c:pt>
                <c:pt idx="1989">
                  <c:v>31.414794921875</c:v>
                </c:pt>
                <c:pt idx="1990">
                  <c:v>31.414794921875</c:v>
                </c:pt>
                <c:pt idx="1991">
                  <c:v>31.317138671875</c:v>
                </c:pt>
                <c:pt idx="1992">
                  <c:v>31.414794921875</c:v>
                </c:pt>
                <c:pt idx="1993">
                  <c:v>31.317138671875</c:v>
                </c:pt>
                <c:pt idx="1994">
                  <c:v>31.414794921875</c:v>
                </c:pt>
                <c:pt idx="1995">
                  <c:v>31.317138671875</c:v>
                </c:pt>
                <c:pt idx="1996">
                  <c:v>31.414794921875</c:v>
                </c:pt>
                <c:pt idx="1997">
                  <c:v>31.317138671875</c:v>
                </c:pt>
                <c:pt idx="1998">
                  <c:v>31.317138671875</c:v>
                </c:pt>
                <c:pt idx="1999">
                  <c:v>31.317138671875</c:v>
                </c:pt>
                <c:pt idx="2000">
                  <c:v>31.317138671875</c:v>
                </c:pt>
                <c:pt idx="2001">
                  <c:v>31.317138671875</c:v>
                </c:pt>
                <c:pt idx="2002">
                  <c:v>31.317138671875</c:v>
                </c:pt>
                <c:pt idx="2003">
                  <c:v>31.317138671875</c:v>
                </c:pt>
                <c:pt idx="2004">
                  <c:v>31.317138671875</c:v>
                </c:pt>
                <c:pt idx="2005">
                  <c:v>31.317138671875</c:v>
                </c:pt>
                <c:pt idx="2006">
                  <c:v>31.317138671875</c:v>
                </c:pt>
                <c:pt idx="2007">
                  <c:v>31.317138671875</c:v>
                </c:pt>
                <c:pt idx="2008">
                  <c:v>31.317138671875</c:v>
                </c:pt>
                <c:pt idx="2009">
                  <c:v>31.317138671875</c:v>
                </c:pt>
                <c:pt idx="2010">
                  <c:v>31.317138671875</c:v>
                </c:pt>
                <c:pt idx="2011">
                  <c:v>31.317138671875</c:v>
                </c:pt>
                <c:pt idx="2012">
                  <c:v>31.317138671875</c:v>
                </c:pt>
                <c:pt idx="2013">
                  <c:v>31.317138671875</c:v>
                </c:pt>
                <c:pt idx="2014">
                  <c:v>31.317138671875</c:v>
                </c:pt>
                <c:pt idx="2015">
                  <c:v>31.317138671875</c:v>
                </c:pt>
                <c:pt idx="2016">
                  <c:v>31.317138671875</c:v>
                </c:pt>
                <c:pt idx="2017">
                  <c:v>31.317138671875</c:v>
                </c:pt>
                <c:pt idx="2018">
                  <c:v>31.317138671875</c:v>
                </c:pt>
                <c:pt idx="2019">
                  <c:v>31.317138671875</c:v>
                </c:pt>
                <c:pt idx="2020">
                  <c:v>31.317138671875</c:v>
                </c:pt>
                <c:pt idx="2021">
                  <c:v>31.317138671875</c:v>
                </c:pt>
                <c:pt idx="2022">
                  <c:v>31.317138671875</c:v>
                </c:pt>
                <c:pt idx="2023">
                  <c:v>31.317138671875</c:v>
                </c:pt>
                <c:pt idx="2024">
                  <c:v>31.317138671875</c:v>
                </c:pt>
                <c:pt idx="2025">
                  <c:v>31.317138671875</c:v>
                </c:pt>
                <c:pt idx="2026">
                  <c:v>31.317138671875</c:v>
                </c:pt>
                <c:pt idx="2027">
                  <c:v>31.317138671875</c:v>
                </c:pt>
                <c:pt idx="2028">
                  <c:v>31.317138671875</c:v>
                </c:pt>
                <c:pt idx="2029">
                  <c:v>31.317138671875</c:v>
                </c:pt>
                <c:pt idx="2030">
                  <c:v>31.317138671875</c:v>
                </c:pt>
                <c:pt idx="2031">
                  <c:v>31.317138671875</c:v>
                </c:pt>
                <c:pt idx="2032">
                  <c:v>31.317138671875</c:v>
                </c:pt>
                <c:pt idx="2033">
                  <c:v>31.317138671875</c:v>
                </c:pt>
                <c:pt idx="2034">
                  <c:v>31.317138671875</c:v>
                </c:pt>
                <c:pt idx="2035">
                  <c:v>31.317138671875</c:v>
                </c:pt>
                <c:pt idx="2036">
                  <c:v>31.317138671875</c:v>
                </c:pt>
                <c:pt idx="2037">
                  <c:v>31.317138671875</c:v>
                </c:pt>
                <c:pt idx="2038">
                  <c:v>31.317138671875</c:v>
                </c:pt>
                <c:pt idx="2039">
                  <c:v>31.317138671875</c:v>
                </c:pt>
                <c:pt idx="2040">
                  <c:v>31.317138671875</c:v>
                </c:pt>
                <c:pt idx="2041">
                  <c:v>31.317138671875</c:v>
                </c:pt>
                <c:pt idx="2042">
                  <c:v>31.317138671875</c:v>
                </c:pt>
                <c:pt idx="2043">
                  <c:v>31.317138671875</c:v>
                </c:pt>
                <c:pt idx="2044">
                  <c:v>31.317138671875</c:v>
                </c:pt>
                <c:pt idx="2045">
                  <c:v>31.317138671875</c:v>
                </c:pt>
                <c:pt idx="2046">
                  <c:v>31.317138671875</c:v>
                </c:pt>
                <c:pt idx="2047">
                  <c:v>31.317138671875</c:v>
                </c:pt>
                <c:pt idx="2048">
                  <c:v>31.317138671875</c:v>
                </c:pt>
                <c:pt idx="2049">
                  <c:v>31.317138671875</c:v>
                </c:pt>
                <c:pt idx="2050">
                  <c:v>31.317138671875</c:v>
                </c:pt>
                <c:pt idx="2051">
                  <c:v>31.317138671875</c:v>
                </c:pt>
                <c:pt idx="2052">
                  <c:v>31.317138671875</c:v>
                </c:pt>
                <c:pt idx="2053">
                  <c:v>31.317138671875</c:v>
                </c:pt>
                <c:pt idx="2054">
                  <c:v>31.317138671875</c:v>
                </c:pt>
                <c:pt idx="2055">
                  <c:v>31.317138671875</c:v>
                </c:pt>
                <c:pt idx="2056">
                  <c:v>31.317138671875</c:v>
                </c:pt>
                <c:pt idx="2057">
                  <c:v>31.317138671875</c:v>
                </c:pt>
                <c:pt idx="2058">
                  <c:v>31.317138671875</c:v>
                </c:pt>
                <c:pt idx="2059">
                  <c:v>31.317138671875</c:v>
                </c:pt>
                <c:pt idx="2060">
                  <c:v>31.317138671875</c:v>
                </c:pt>
                <c:pt idx="2061">
                  <c:v>31.317138671875</c:v>
                </c:pt>
                <c:pt idx="2062">
                  <c:v>31.317138671875</c:v>
                </c:pt>
                <c:pt idx="2063">
                  <c:v>31.317138671875</c:v>
                </c:pt>
                <c:pt idx="2064">
                  <c:v>31.317138671875</c:v>
                </c:pt>
                <c:pt idx="2065">
                  <c:v>31.317138671875</c:v>
                </c:pt>
                <c:pt idx="2066">
                  <c:v>31.317138671875</c:v>
                </c:pt>
                <c:pt idx="2067">
                  <c:v>31.317138671875</c:v>
                </c:pt>
                <c:pt idx="2068">
                  <c:v>31.317138671875</c:v>
                </c:pt>
                <c:pt idx="2069">
                  <c:v>31.317138671875</c:v>
                </c:pt>
                <c:pt idx="2070">
                  <c:v>31.317138671875</c:v>
                </c:pt>
                <c:pt idx="2071">
                  <c:v>31.317138671875</c:v>
                </c:pt>
                <c:pt idx="2072">
                  <c:v>31.317138671875</c:v>
                </c:pt>
                <c:pt idx="2073">
                  <c:v>31.317138671875</c:v>
                </c:pt>
                <c:pt idx="2074">
                  <c:v>31.317138671875</c:v>
                </c:pt>
                <c:pt idx="2075">
                  <c:v>31.317138671875</c:v>
                </c:pt>
                <c:pt idx="2076">
                  <c:v>31.317138671875</c:v>
                </c:pt>
                <c:pt idx="2077">
                  <c:v>31.317138671875</c:v>
                </c:pt>
                <c:pt idx="2078">
                  <c:v>31.317138671875</c:v>
                </c:pt>
                <c:pt idx="2079">
                  <c:v>31.317138671875</c:v>
                </c:pt>
                <c:pt idx="2080">
                  <c:v>31.317138671875</c:v>
                </c:pt>
                <c:pt idx="2081">
                  <c:v>31.317138671875</c:v>
                </c:pt>
                <c:pt idx="2082">
                  <c:v>31.317138671875</c:v>
                </c:pt>
                <c:pt idx="2083">
                  <c:v>31.317138671875</c:v>
                </c:pt>
                <c:pt idx="2084">
                  <c:v>31.317138671875</c:v>
                </c:pt>
                <c:pt idx="2085">
                  <c:v>31.317138671875</c:v>
                </c:pt>
                <c:pt idx="2086">
                  <c:v>31.317138671875</c:v>
                </c:pt>
                <c:pt idx="2087">
                  <c:v>31.317138671875</c:v>
                </c:pt>
                <c:pt idx="2088">
                  <c:v>31.317138671875</c:v>
                </c:pt>
                <c:pt idx="2089">
                  <c:v>31.317138671875</c:v>
                </c:pt>
                <c:pt idx="2090">
                  <c:v>31.317138671875</c:v>
                </c:pt>
                <c:pt idx="2091">
                  <c:v>31.317138671875</c:v>
                </c:pt>
                <c:pt idx="2092">
                  <c:v>31.317138671875</c:v>
                </c:pt>
                <c:pt idx="2093">
                  <c:v>31.317138671875</c:v>
                </c:pt>
                <c:pt idx="2094">
                  <c:v>31.317138671875</c:v>
                </c:pt>
                <c:pt idx="2095">
                  <c:v>31.317138671875</c:v>
                </c:pt>
                <c:pt idx="2096">
                  <c:v>31.317138671875</c:v>
                </c:pt>
                <c:pt idx="2097">
                  <c:v>31.317138671875</c:v>
                </c:pt>
                <c:pt idx="2098">
                  <c:v>31.317138671875</c:v>
                </c:pt>
                <c:pt idx="2099">
                  <c:v>31.317138671875</c:v>
                </c:pt>
                <c:pt idx="2100">
                  <c:v>31.317138671875</c:v>
                </c:pt>
                <c:pt idx="2101">
                  <c:v>31.317138671875</c:v>
                </c:pt>
                <c:pt idx="2102">
                  <c:v>31.317138671875</c:v>
                </c:pt>
                <c:pt idx="2103">
                  <c:v>31.317138671875</c:v>
                </c:pt>
                <c:pt idx="2104">
                  <c:v>31.317138671875</c:v>
                </c:pt>
                <c:pt idx="2105">
                  <c:v>31.317138671875</c:v>
                </c:pt>
                <c:pt idx="2106">
                  <c:v>31.317138671875</c:v>
                </c:pt>
                <c:pt idx="2107">
                  <c:v>31.317138671875</c:v>
                </c:pt>
                <c:pt idx="2108">
                  <c:v>31.317138671875</c:v>
                </c:pt>
                <c:pt idx="2109">
                  <c:v>31.317138671875</c:v>
                </c:pt>
                <c:pt idx="2110">
                  <c:v>31.317138671875</c:v>
                </c:pt>
                <c:pt idx="2111">
                  <c:v>31.317138671875</c:v>
                </c:pt>
                <c:pt idx="2112">
                  <c:v>31.317138671875</c:v>
                </c:pt>
                <c:pt idx="2113">
                  <c:v>31.317138671875</c:v>
                </c:pt>
                <c:pt idx="2114">
                  <c:v>31.317138671875</c:v>
                </c:pt>
                <c:pt idx="2115">
                  <c:v>31.317138671875</c:v>
                </c:pt>
                <c:pt idx="2116">
                  <c:v>31.317138671875</c:v>
                </c:pt>
                <c:pt idx="2117">
                  <c:v>31.317138671875</c:v>
                </c:pt>
                <c:pt idx="2118">
                  <c:v>31.317138671875</c:v>
                </c:pt>
                <c:pt idx="2119">
                  <c:v>31.317138671875</c:v>
                </c:pt>
                <c:pt idx="2120">
                  <c:v>31.317138671875</c:v>
                </c:pt>
                <c:pt idx="2121">
                  <c:v>31.317138671875</c:v>
                </c:pt>
                <c:pt idx="2122">
                  <c:v>31.317138671875</c:v>
                </c:pt>
                <c:pt idx="2123">
                  <c:v>31.317138671875</c:v>
                </c:pt>
                <c:pt idx="2124">
                  <c:v>31.317138671875</c:v>
                </c:pt>
                <c:pt idx="2125">
                  <c:v>31.317138671875</c:v>
                </c:pt>
                <c:pt idx="2126">
                  <c:v>31.317138671875</c:v>
                </c:pt>
                <c:pt idx="2127">
                  <c:v>31.317138671875</c:v>
                </c:pt>
                <c:pt idx="2128">
                  <c:v>31.317138671875</c:v>
                </c:pt>
                <c:pt idx="2129">
                  <c:v>31.317138671875</c:v>
                </c:pt>
                <c:pt idx="2130">
                  <c:v>31.317138671875</c:v>
                </c:pt>
                <c:pt idx="2131">
                  <c:v>31.317138671875</c:v>
                </c:pt>
                <c:pt idx="2132">
                  <c:v>31.317138671875</c:v>
                </c:pt>
                <c:pt idx="2133">
                  <c:v>31.317138671875</c:v>
                </c:pt>
                <c:pt idx="2134">
                  <c:v>31.317138671875</c:v>
                </c:pt>
                <c:pt idx="2135">
                  <c:v>31.317138671875</c:v>
                </c:pt>
                <c:pt idx="2136">
                  <c:v>31.317138671875</c:v>
                </c:pt>
                <c:pt idx="2137">
                  <c:v>31.317138671875</c:v>
                </c:pt>
                <c:pt idx="2138">
                  <c:v>31.317138671875</c:v>
                </c:pt>
                <c:pt idx="2139">
                  <c:v>31.317138671875</c:v>
                </c:pt>
                <c:pt idx="2140">
                  <c:v>31.317138671875</c:v>
                </c:pt>
                <c:pt idx="2141">
                  <c:v>31.317138671875</c:v>
                </c:pt>
                <c:pt idx="2142">
                  <c:v>31.317138671875</c:v>
                </c:pt>
                <c:pt idx="2143">
                  <c:v>31.317138671875</c:v>
                </c:pt>
                <c:pt idx="2144">
                  <c:v>31.317138671875</c:v>
                </c:pt>
                <c:pt idx="2145">
                  <c:v>31.317138671875</c:v>
                </c:pt>
                <c:pt idx="2146">
                  <c:v>31.317138671875</c:v>
                </c:pt>
                <c:pt idx="2147">
                  <c:v>31.21337890625</c:v>
                </c:pt>
                <c:pt idx="2148">
                  <c:v>31.317138671875</c:v>
                </c:pt>
                <c:pt idx="2149">
                  <c:v>31.317138671875</c:v>
                </c:pt>
                <c:pt idx="2150">
                  <c:v>31.21337890625</c:v>
                </c:pt>
                <c:pt idx="2151">
                  <c:v>31.317138671875</c:v>
                </c:pt>
                <c:pt idx="2152">
                  <c:v>31.317138671875</c:v>
                </c:pt>
                <c:pt idx="2153">
                  <c:v>31.317138671875</c:v>
                </c:pt>
                <c:pt idx="2154">
                  <c:v>31.317138671875</c:v>
                </c:pt>
                <c:pt idx="2155">
                  <c:v>31.317138671875</c:v>
                </c:pt>
                <c:pt idx="2156">
                  <c:v>31.21337890625</c:v>
                </c:pt>
                <c:pt idx="2157">
                  <c:v>31.317138671875</c:v>
                </c:pt>
                <c:pt idx="2158">
                  <c:v>31.21337890625</c:v>
                </c:pt>
                <c:pt idx="2159">
                  <c:v>31.21337890625</c:v>
                </c:pt>
                <c:pt idx="2160">
                  <c:v>31.317138671875</c:v>
                </c:pt>
                <c:pt idx="2161">
                  <c:v>31.317138671875</c:v>
                </c:pt>
                <c:pt idx="2162">
                  <c:v>31.21337890625</c:v>
                </c:pt>
                <c:pt idx="2163">
                  <c:v>31.317138671875</c:v>
                </c:pt>
                <c:pt idx="2164">
                  <c:v>31.21337890625</c:v>
                </c:pt>
                <c:pt idx="2165">
                  <c:v>31.21337890625</c:v>
                </c:pt>
                <c:pt idx="2166">
                  <c:v>31.21337890625</c:v>
                </c:pt>
                <c:pt idx="2167">
                  <c:v>31.21337890625</c:v>
                </c:pt>
                <c:pt idx="2168">
                  <c:v>31.21337890625</c:v>
                </c:pt>
                <c:pt idx="2169">
                  <c:v>31.21337890625</c:v>
                </c:pt>
                <c:pt idx="2170">
                  <c:v>31.317138671875</c:v>
                </c:pt>
                <c:pt idx="2171">
                  <c:v>31.21337890625</c:v>
                </c:pt>
                <c:pt idx="2172">
                  <c:v>31.21337890625</c:v>
                </c:pt>
                <c:pt idx="2173">
                  <c:v>31.317138671875</c:v>
                </c:pt>
                <c:pt idx="2174">
                  <c:v>31.21337890625</c:v>
                </c:pt>
                <c:pt idx="2175">
                  <c:v>31.21337890625</c:v>
                </c:pt>
                <c:pt idx="2176">
                  <c:v>31.317138671875</c:v>
                </c:pt>
                <c:pt idx="2177">
                  <c:v>31.21337890625</c:v>
                </c:pt>
                <c:pt idx="2178">
                  <c:v>31.21337890625</c:v>
                </c:pt>
                <c:pt idx="2179">
                  <c:v>31.21337890625</c:v>
                </c:pt>
                <c:pt idx="2180">
                  <c:v>31.21337890625</c:v>
                </c:pt>
                <c:pt idx="2181">
                  <c:v>31.21337890625</c:v>
                </c:pt>
                <c:pt idx="2182">
                  <c:v>31.317138671875</c:v>
                </c:pt>
                <c:pt idx="2183">
                  <c:v>31.21337890625</c:v>
                </c:pt>
                <c:pt idx="2184">
                  <c:v>31.317138671875</c:v>
                </c:pt>
                <c:pt idx="2185">
                  <c:v>31.317138671875</c:v>
                </c:pt>
                <c:pt idx="2186">
                  <c:v>31.21337890625</c:v>
                </c:pt>
                <c:pt idx="2187">
                  <c:v>31.21337890625</c:v>
                </c:pt>
                <c:pt idx="2188">
                  <c:v>31.21337890625</c:v>
                </c:pt>
                <c:pt idx="2189">
                  <c:v>31.21337890625</c:v>
                </c:pt>
                <c:pt idx="2190">
                  <c:v>31.21337890625</c:v>
                </c:pt>
                <c:pt idx="2191">
                  <c:v>31.317138671875</c:v>
                </c:pt>
                <c:pt idx="2192">
                  <c:v>31.21337890625</c:v>
                </c:pt>
                <c:pt idx="2193">
                  <c:v>31.21337890625</c:v>
                </c:pt>
                <c:pt idx="2194">
                  <c:v>31.317138671875</c:v>
                </c:pt>
                <c:pt idx="2195">
                  <c:v>31.317138671875</c:v>
                </c:pt>
                <c:pt idx="2196">
                  <c:v>31.21337890625</c:v>
                </c:pt>
                <c:pt idx="2197">
                  <c:v>31.21337890625</c:v>
                </c:pt>
                <c:pt idx="2198">
                  <c:v>31.317138671875</c:v>
                </c:pt>
                <c:pt idx="2199">
                  <c:v>31.317138671875</c:v>
                </c:pt>
                <c:pt idx="2200">
                  <c:v>31.21337890625</c:v>
                </c:pt>
                <c:pt idx="2201">
                  <c:v>31.317138671875</c:v>
                </c:pt>
                <c:pt idx="2202">
                  <c:v>31.317138671875</c:v>
                </c:pt>
                <c:pt idx="2203">
                  <c:v>31.317138671875</c:v>
                </c:pt>
                <c:pt idx="2204">
                  <c:v>31.317138671875</c:v>
                </c:pt>
                <c:pt idx="2205">
                  <c:v>31.21337890625</c:v>
                </c:pt>
                <c:pt idx="2206">
                  <c:v>31.21337890625</c:v>
                </c:pt>
                <c:pt idx="2207">
                  <c:v>31.21337890625</c:v>
                </c:pt>
                <c:pt idx="2208">
                  <c:v>31.21337890625</c:v>
                </c:pt>
                <c:pt idx="2209">
                  <c:v>31.21337890625</c:v>
                </c:pt>
                <c:pt idx="2210">
                  <c:v>31.21337890625</c:v>
                </c:pt>
                <c:pt idx="2211">
                  <c:v>31.317138671875</c:v>
                </c:pt>
                <c:pt idx="2212">
                  <c:v>31.317138671875</c:v>
                </c:pt>
                <c:pt idx="2213">
                  <c:v>31.21337890625</c:v>
                </c:pt>
                <c:pt idx="2214">
                  <c:v>31.317138671875</c:v>
                </c:pt>
                <c:pt idx="2215">
                  <c:v>31.21337890625</c:v>
                </c:pt>
                <c:pt idx="2216">
                  <c:v>31.21337890625</c:v>
                </c:pt>
                <c:pt idx="2217">
                  <c:v>31.21337890625</c:v>
                </c:pt>
                <c:pt idx="2218">
                  <c:v>31.21337890625</c:v>
                </c:pt>
                <c:pt idx="2219">
                  <c:v>31.317138671875</c:v>
                </c:pt>
                <c:pt idx="2220">
                  <c:v>31.317138671875</c:v>
                </c:pt>
                <c:pt idx="2221">
                  <c:v>31.317138671875</c:v>
                </c:pt>
                <c:pt idx="2222">
                  <c:v>31.21337890625</c:v>
                </c:pt>
                <c:pt idx="2223">
                  <c:v>31.21337890625</c:v>
                </c:pt>
                <c:pt idx="2224">
                  <c:v>31.317138671875</c:v>
                </c:pt>
                <c:pt idx="2225">
                  <c:v>31.21337890625</c:v>
                </c:pt>
                <c:pt idx="2226">
                  <c:v>31.317138671875</c:v>
                </c:pt>
                <c:pt idx="2227">
                  <c:v>31.317138671875</c:v>
                </c:pt>
                <c:pt idx="2228">
                  <c:v>31.21337890625</c:v>
                </c:pt>
                <c:pt idx="2229">
                  <c:v>31.21337890625</c:v>
                </c:pt>
                <c:pt idx="2230">
                  <c:v>31.21337890625</c:v>
                </c:pt>
                <c:pt idx="2231">
                  <c:v>31.21337890625</c:v>
                </c:pt>
                <c:pt idx="2232">
                  <c:v>31.21337890625</c:v>
                </c:pt>
                <c:pt idx="2233">
                  <c:v>31.317138671875</c:v>
                </c:pt>
                <c:pt idx="2234">
                  <c:v>31.317138671875</c:v>
                </c:pt>
                <c:pt idx="2235">
                  <c:v>31.21337890625</c:v>
                </c:pt>
                <c:pt idx="2236">
                  <c:v>31.21337890625</c:v>
                </c:pt>
                <c:pt idx="2237">
                  <c:v>31.21337890625</c:v>
                </c:pt>
                <c:pt idx="2238">
                  <c:v>31.317138671875</c:v>
                </c:pt>
                <c:pt idx="2239">
                  <c:v>31.21337890625</c:v>
                </c:pt>
                <c:pt idx="2240">
                  <c:v>31.317138671875</c:v>
                </c:pt>
                <c:pt idx="2241">
                  <c:v>31.21337890625</c:v>
                </c:pt>
                <c:pt idx="2242">
                  <c:v>31.317138671875</c:v>
                </c:pt>
                <c:pt idx="2243">
                  <c:v>31.21337890625</c:v>
                </c:pt>
                <c:pt idx="2244">
                  <c:v>31.317138671875</c:v>
                </c:pt>
                <c:pt idx="2245">
                  <c:v>31.317138671875</c:v>
                </c:pt>
                <c:pt idx="2246">
                  <c:v>31.317138671875</c:v>
                </c:pt>
                <c:pt idx="2247">
                  <c:v>31.317138671875</c:v>
                </c:pt>
                <c:pt idx="2248">
                  <c:v>31.317138671875</c:v>
                </c:pt>
                <c:pt idx="2249">
                  <c:v>31.317138671875</c:v>
                </c:pt>
                <c:pt idx="2250">
                  <c:v>31.317138671875</c:v>
                </c:pt>
                <c:pt idx="2251">
                  <c:v>31.317138671875</c:v>
                </c:pt>
                <c:pt idx="2252">
                  <c:v>31.317138671875</c:v>
                </c:pt>
                <c:pt idx="2253">
                  <c:v>31.317138671875</c:v>
                </c:pt>
                <c:pt idx="2254">
                  <c:v>31.317138671875</c:v>
                </c:pt>
                <c:pt idx="2255">
                  <c:v>31.317138671875</c:v>
                </c:pt>
                <c:pt idx="2256">
                  <c:v>31.317138671875</c:v>
                </c:pt>
                <c:pt idx="2257">
                  <c:v>31.317138671875</c:v>
                </c:pt>
                <c:pt idx="2258">
                  <c:v>31.317138671875</c:v>
                </c:pt>
                <c:pt idx="2259">
                  <c:v>31.317138671875</c:v>
                </c:pt>
                <c:pt idx="2260">
                  <c:v>31.317138671875</c:v>
                </c:pt>
                <c:pt idx="2261">
                  <c:v>31.317138671875</c:v>
                </c:pt>
                <c:pt idx="2262">
                  <c:v>31.317138671875</c:v>
                </c:pt>
                <c:pt idx="2263">
                  <c:v>31.317138671875</c:v>
                </c:pt>
                <c:pt idx="2264">
                  <c:v>31.317138671875</c:v>
                </c:pt>
                <c:pt idx="2265">
                  <c:v>31.317138671875</c:v>
                </c:pt>
                <c:pt idx="2266">
                  <c:v>31.317138671875</c:v>
                </c:pt>
                <c:pt idx="2267">
                  <c:v>31.317138671875</c:v>
                </c:pt>
                <c:pt idx="2268">
                  <c:v>31.317138671875</c:v>
                </c:pt>
                <c:pt idx="2269">
                  <c:v>31.317138671875</c:v>
                </c:pt>
                <c:pt idx="2270">
                  <c:v>31.317138671875</c:v>
                </c:pt>
                <c:pt idx="2271">
                  <c:v>31.317138671875</c:v>
                </c:pt>
                <c:pt idx="2272">
                  <c:v>31.317138671875</c:v>
                </c:pt>
                <c:pt idx="2273">
                  <c:v>31.317138671875</c:v>
                </c:pt>
                <c:pt idx="2274">
                  <c:v>31.317138671875</c:v>
                </c:pt>
                <c:pt idx="2275">
                  <c:v>31.317138671875</c:v>
                </c:pt>
                <c:pt idx="2276">
                  <c:v>31.317138671875</c:v>
                </c:pt>
                <c:pt idx="2277">
                  <c:v>31.317138671875</c:v>
                </c:pt>
                <c:pt idx="2278">
                  <c:v>31.317138671875</c:v>
                </c:pt>
                <c:pt idx="2279">
                  <c:v>31.317138671875</c:v>
                </c:pt>
                <c:pt idx="2280">
                  <c:v>31.317138671875</c:v>
                </c:pt>
                <c:pt idx="2281">
                  <c:v>31.317138671875</c:v>
                </c:pt>
                <c:pt idx="2282">
                  <c:v>31.317138671875</c:v>
                </c:pt>
                <c:pt idx="2283">
                  <c:v>31.317138671875</c:v>
                </c:pt>
                <c:pt idx="2284">
                  <c:v>31.317138671875</c:v>
                </c:pt>
                <c:pt idx="2285">
                  <c:v>31.317138671875</c:v>
                </c:pt>
                <c:pt idx="2286">
                  <c:v>31.317138671875</c:v>
                </c:pt>
                <c:pt idx="2287">
                  <c:v>31.317138671875</c:v>
                </c:pt>
                <c:pt idx="2288">
                  <c:v>31.317138671875</c:v>
                </c:pt>
                <c:pt idx="2289">
                  <c:v>31.317138671875</c:v>
                </c:pt>
                <c:pt idx="2290">
                  <c:v>31.317138671875</c:v>
                </c:pt>
                <c:pt idx="2291">
                  <c:v>31.317138671875</c:v>
                </c:pt>
                <c:pt idx="2292">
                  <c:v>31.317138671875</c:v>
                </c:pt>
                <c:pt idx="2293">
                  <c:v>31.317138671875</c:v>
                </c:pt>
                <c:pt idx="2294">
                  <c:v>31.317138671875</c:v>
                </c:pt>
                <c:pt idx="2295">
                  <c:v>31.317138671875</c:v>
                </c:pt>
                <c:pt idx="2296">
                  <c:v>31.317138671875</c:v>
                </c:pt>
                <c:pt idx="2297">
                  <c:v>31.317138671875</c:v>
                </c:pt>
                <c:pt idx="2298">
                  <c:v>31.317138671875</c:v>
                </c:pt>
                <c:pt idx="2299">
                  <c:v>31.317138671875</c:v>
                </c:pt>
                <c:pt idx="2300">
                  <c:v>31.317138671875</c:v>
                </c:pt>
                <c:pt idx="2301">
                  <c:v>31.317138671875</c:v>
                </c:pt>
                <c:pt idx="2302">
                  <c:v>31.317138671875</c:v>
                </c:pt>
                <c:pt idx="2303">
                  <c:v>31.317138671875</c:v>
                </c:pt>
                <c:pt idx="2304">
                  <c:v>31.317138671875</c:v>
                </c:pt>
                <c:pt idx="2305">
                  <c:v>31.317138671875</c:v>
                </c:pt>
                <c:pt idx="2306">
                  <c:v>31.317138671875</c:v>
                </c:pt>
                <c:pt idx="2307">
                  <c:v>31.317138671875</c:v>
                </c:pt>
                <c:pt idx="2308">
                  <c:v>31.317138671875</c:v>
                </c:pt>
                <c:pt idx="2309">
                  <c:v>31.317138671875</c:v>
                </c:pt>
                <c:pt idx="2310">
                  <c:v>31.317138671875</c:v>
                </c:pt>
                <c:pt idx="2311">
                  <c:v>31.317138671875</c:v>
                </c:pt>
                <c:pt idx="2312">
                  <c:v>31.317138671875</c:v>
                </c:pt>
                <c:pt idx="2313">
                  <c:v>31.317138671875</c:v>
                </c:pt>
                <c:pt idx="2314">
                  <c:v>31.317138671875</c:v>
                </c:pt>
                <c:pt idx="2315">
                  <c:v>31.317138671875</c:v>
                </c:pt>
                <c:pt idx="2316">
                  <c:v>31.317138671875</c:v>
                </c:pt>
                <c:pt idx="2317">
                  <c:v>31.317138671875</c:v>
                </c:pt>
                <c:pt idx="2318">
                  <c:v>31.317138671875</c:v>
                </c:pt>
                <c:pt idx="2319">
                  <c:v>31.317138671875</c:v>
                </c:pt>
                <c:pt idx="2320">
                  <c:v>31.317138671875</c:v>
                </c:pt>
                <c:pt idx="2321">
                  <c:v>31.317138671875</c:v>
                </c:pt>
                <c:pt idx="2322">
                  <c:v>31.317138671875</c:v>
                </c:pt>
                <c:pt idx="2323">
                  <c:v>31.317138671875</c:v>
                </c:pt>
                <c:pt idx="2324">
                  <c:v>31.317138671875</c:v>
                </c:pt>
                <c:pt idx="2325">
                  <c:v>31.317138671875</c:v>
                </c:pt>
                <c:pt idx="2326">
                  <c:v>31.317138671875</c:v>
                </c:pt>
                <c:pt idx="2327">
                  <c:v>31.317138671875</c:v>
                </c:pt>
                <c:pt idx="2328">
                  <c:v>31.317138671875</c:v>
                </c:pt>
                <c:pt idx="2329">
                  <c:v>31.317138671875</c:v>
                </c:pt>
                <c:pt idx="2330">
                  <c:v>31.317138671875</c:v>
                </c:pt>
                <c:pt idx="2331">
                  <c:v>31.317138671875</c:v>
                </c:pt>
                <c:pt idx="2332">
                  <c:v>31.317138671875</c:v>
                </c:pt>
                <c:pt idx="2333">
                  <c:v>31.317138671875</c:v>
                </c:pt>
                <c:pt idx="2334">
                  <c:v>31.317138671875</c:v>
                </c:pt>
                <c:pt idx="2335">
                  <c:v>31.317138671875</c:v>
                </c:pt>
                <c:pt idx="2336">
                  <c:v>31.317138671875</c:v>
                </c:pt>
                <c:pt idx="2337">
                  <c:v>31.317138671875</c:v>
                </c:pt>
                <c:pt idx="2338">
                  <c:v>31.317138671875</c:v>
                </c:pt>
                <c:pt idx="2339">
                  <c:v>31.317138671875</c:v>
                </c:pt>
                <c:pt idx="2340">
                  <c:v>31.317138671875</c:v>
                </c:pt>
                <c:pt idx="2341">
                  <c:v>31.317138671875</c:v>
                </c:pt>
                <c:pt idx="2342">
                  <c:v>31.317138671875</c:v>
                </c:pt>
                <c:pt idx="2343">
                  <c:v>31.317138671875</c:v>
                </c:pt>
                <c:pt idx="2344">
                  <c:v>31.317138671875</c:v>
                </c:pt>
                <c:pt idx="2345">
                  <c:v>31.317138671875</c:v>
                </c:pt>
                <c:pt idx="2346">
                  <c:v>31.317138671875</c:v>
                </c:pt>
                <c:pt idx="2347">
                  <c:v>31.317138671875</c:v>
                </c:pt>
                <c:pt idx="2348">
                  <c:v>31.317138671875</c:v>
                </c:pt>
                <c:pt idx="2349">
                  <c:v>31.317138671875</c:v>
                </c:pt>
                <c:pt idx="2350">
                  <c:v>31.317138671875</c:v>
                </c:pt>
                <c:pt idx="2351">
                  <c:v>31.317138671875</c:v>
                </c:pt>
                <c:pt idx="2352">
                  <c:v>31.317138671875</c:v>
                </c:pt>
                <c:pt idx="2353">
                  <c:v>31.317138671875</c:v>
                </c:pt>
                <c:pt idx="2354">
                  <c:v>31.317138671875</c:v>
                </c:pt>
                <c:pt idx="2355">
                  <c:v>31.317138671875</c:v>
                </c:pt>
                <c:pt idx="2356">
                  <c:v>31.317138671875</c:v>
                </c:pt>
                <c:pt idx="2357">
                  <c:v>31.317138671875</c:v>
                </c:pt>
                <c:pt idx="2358">
                  <c:v>31.317138671875</c:v>
                </c:pt>
                <c:pt idx="2359">
                  <c:v>31.317138671875</c:v>
                </c:pt>
                <c:pt idx="2360">
                  <c:v>31.317138671875</c:v>
                </c:pt>
                <c:pt idx="2361">
                  <c:v>31.317138671875</c:v>
                </c:pt>
                <c:pt idx="2362">
                  <c:v>31.317138671875</c:v>
                </c:pt>
                <c:pt idx="2363">
                  <c:v>31.317138671875</c:v>
                </c:pt>
                <c:pt idx="2364">
                  <c:v>31.317138671875</c:v>
                </c:pt>
                <c:pt idx="2365">
                  <c:v>31.21337890625</c:v>
                </c:pt>
                <c:pt idx="2366">
                  <c:v>31.317138671875</c:v>
                </c:pt>
                <c:pt idx="2367">
                  <c:v>31.21337890625</c:v>
                </c:pt>
                <c:pt idx="2368">
                  <c:v>31.21337890625</c:v>
                </c:pt>
                <c:pt idx="2369">
                  <c:v>31.21337890625</c:v>
                </c:pt>
                <c:pt idx="2370">
                  <c:v>31.21337890625</c:v>
                </c:pt>
                <c:pt idx="2371">
                  <c:v>31.21337890625</c:v>
                </c:pt>
                <c:pt idx="2372">
                  <c:v>31.21337890625</c:v>
                </c:pt>
                <c:pt idx="2373">
                  <c:v>31.21337890625</c:v>
                </c:pt>
                <c:pt idx="2374">
                  <c:v>31.21337890625</c:v>
                </c:pt>
                <c:pt idx="2375">
                  <c:v>31.21337890625</c:v>
                </c:pt>
                <c:pt idx="2376">
                  <c:v>31.21337890625</c:v>
                </c:pt>
                <c:pt idx="2377">
                  <c:v>31.21337890625</c:v>
                </c:pt>
                <c:pt idx="2378">
                  <c:v>31.21337890625</c:v>
                </c:pt>
                <c:pt idx="2379">
                  <c:v>31.21337890625</c:v>
                </c:pt>
                <c:pt idx="2380">
                  <c:v>31.21337890625</c:v>
                </c:pt>
                <c:pt idx="2381">
                  <c:v>31.21337890625</c:v>
                </c:pt>
                <c:pt idx="2382">
                  <c:v>31.21337890625</c:v>
                </c:pt>
                <c:pt idx="2383">
                  <c:v>31.21337890625</c:v>
                </c:pt>
                <c:pt idx="2384">
                  <c:v>31.21337890625</c:v>
                </c:pt>
                <c:pt idx="2385">
                  <c:v>31.21337890625</c:v>
                </c:pt>
                <c:pt idx="2386">
                  <c:v>31.11572265625</c:v>
                </c:pt>
                <c:pt idx="2387">
                  <c:v>31.21337890625</c:v>
                </c:pt>
                <c:pt idx="2388">
                  <c:v>31.11572265625</c:v>
                </c:pt>
                <c:pt idx="2389">
                  <c:v>31.11572265625</c:v>
                </c:pt>
                <c:pt idx="2390">
                  <c:v>31.11572265625</c:v>
                </c:pt>
                <c:pt idx="2391">
                  <c:v>31.11572265625</c:v>
                </c:pt>
                <c:pt idx="2392">
                  <c:v>31.11572265625</c:v>
                </c:pt>
                <c:pt idx="2393">
                  <c:v>31.11572265625</c:v>
                </c:pt>
                <c:pt idx="2394">
                  <c:v>31.11572265625</c:v>
                </c:pt>
                <c:pt idx="2395">
                  <c:v>31.11572265625</c:v>
                </c:pt>
                <c:pt idx="2396">
                  <c:v>31.11572265625</c:v>
                </c:pt>
                <c:pt idx="2397">
                  <c:v>31.11572265625</c:v>
                </c:pt>
                <c:pt idx="2398">
                  <c:v>31.11572265625</c:v>
                </c:pt>
                <c:pt idx="2399">
                  <c:v>31.11572265625</c:v>
                </c:pt>
                <c:pt idx="2400">
                  <c:v>31.11572265625</c:v>
                </c:pt>
                <c:pt idx="2401">
                  <c:v>31.11572265625</c:v>
                </c:pt>
                <c:pt idx="2402">
                  <c:v>31.11572265625</c:v>
                </c:pt>
                <c:pt idx="2403">
                  <c:v>31.11572265625</c:v>
                </c:pt>
                <c:pt idx="2404">
                  <c:v>31.11572265625</c:v>
                </c:pt>
                <c:pt idx="2405">
                  <c:v>31.11572265625</c:v>
                </c:pt>
                <c:pt idx="2406">
                  <c:v>31.11572265625</c:v>
                </c:pt>
                <c:pt idx="2407">
                  <c:v>31.01806640625</c:v>
                </c:pt>
                <c:pt idx="2408">
                  <c:v>31.11572265625</c:v>
                </c:pt>
                <c:pt idx="2409">
                  <c:v>31.01806640625</c:v>
                </c:pt>
                <c:pt idx="2410">
                  <c:v>31.01806640625</c:v>
                </c:pt>
                <c:pt idx="2411">
                  <c:v>31.01806640625</c:v>
                </c:pt>
                <c:pt idx="2412">
                  <c:v>31.01806640625</c:v>
                </c:pt>
                <c:pt idx="2413">
                  <c:v>31.01806640625</c:v>
                </c:pt>
                <c:pt idx="2414">
                  <c:v>31.01806640625</c:v>
                </c:pt>
                <c:pt idx="2415">
                  <c:v>31.01806640625</c:v>
                </c:pt>
                <c:pt idx="2416">
                  <c:v>31.01806640625</c:v>
                </c:pt>
                <c:pt idx="2417">
                  <c:v>31.01806640625</c:v>
                </c:pt>
                <c:pt idx="2418">
                  <c:v>31.01806640625</c:v>
                </c:pt>
                <c:pt idx="2419">
                  <c:v>31.01806640625</c:v>
                </c:pt>
                <c:pt idx="2420">
                  <c:v>31.01806640625</c:v>
                </c:pt>
                <c:pt idx="2421">
                  <c:v>31.01806640625</c:v>
                </c:pt>
                <c:pt idx="2422">
                  <c:v>31.01806640625</c:v>
                </c:pt>
                <c:pt idx="2423">
                  <c:v>31.01806640625</c:v>
                </c:pt>
                <c:pt idx="2424">
                  <c:v>31.01806640625</c:v>
                </c:pt>
                <c:pt idx="2425">
                  <c:v>31.01806640625</c:v>
                </c:pt>
                <c:pt idx="2426">
                  <c:v>31.01806640625</c:v>
                </c:pt>
                <c:pt idx="2427">
                  <c:v>31.01806640625</c:v>
                </c:pt>
                <c:pt idx="2428">
                  <c:v>31.01806640625</c:v>
                </c:pt>
                <c:pt idx="2429">
                  <c:v>31.01806640625</c:v>
                </c:pt>
                <c:pt idx="2430">
                  <c:v>31.01806640625</c:v>
                </c:pt>
                <c:pt idx="2431">
                  <c:v>31.01806640625</c:v>
                </c:pt>
                <c:pt idx="2432">
                  <c:v>31.01806640625</c:v>
                </c:pt>
                <c:pt idx="2433">
                  <c:v>31.01806640625</c:v>
                </c:pt>
                <c:pt idx="2434">
                  <c:v>31.01806640625</c:v>
                </c:pt>
                <c:pt idx="2435">
                  <c:v>31.01806640625</c:v>
                </c:pt>
                <c:pt idx="2436">
                  <c:v>31.01806640625</c:v>
                </c:pt>
                <c:pt idx="2437">
                  <c:v>31.01806640625</c:v>
                </c:pt>
                <c:pt idx="2438">
                  <c:v>31.01806640625</c:v>
                </c:pt>
                <c:pt idx="2439">
                  <c:v>31.01806640625</c:v>
                </c:pt>
                <c:pt idx="2440">
                  <c:v>31.01806640625</c:v>
                </c:pt>
                <c:pt idx="2441">
                  <c:v>30.914306640625</c:v>
                </c:pt>
                <c:pt idx="2442">
                  <c:v>31.01806640625</c:v>
                </c:pt>
                <c:pt idx="2443">
                  <c:v>31.01806640625</c:v>
                </c:pt>
                <c:pt idx="2444">
                  <c:v>31.01806640625</c:v>
                </c:pt>
                <c:pt idx="2445">
                  <c:v>31.01806640625</c:v>
                </c:pt>
                <c:pt idx="2446">
                  <c:v>31.01806640625</c:v>
                </c:pt>
                <c:pt idx="2447">
                  <c:v>30.914306640625</c:v>
                </c:pt>
                <c:pt idx="2448">
                  <c:v>30.914306640625</c:v>
                </c:pt>
                <c:pt idx="2449">
                  <c:v>31.01806640625</c:v>
                </c:pt>
                <c:pt idx="2450">
                  <c:v>30.914306640625</c:v>
                </c:pt>
                <c:pt idx="2451">
                  <c:v>30.914306640625</c:v>
                </c:pt>
                <c:pt idx="2452">
                  <c:v>30.914306640625</c:v>
                </c:pt>
                <c:pt idx="2453">
                  <c:v>30.914306640625</c:v>
                </c:pt>
                <c:pt idx="2454">
                  <c:v>30.914306640625</c:v>
                </c:pt>
                <c:pt idx="2455">
                  <c:v>30.914306640625</c:v>
                </c:pt>
                <c:pt idx="2456">
                  <c:v>30.914306640625</c:v>
                </c:pt>
                <c:pt idx="2457">
                  <c:v>30.914306640625</c:v>
                </c:pt>
                <c:pt idx="2458">
                  <c:v>30.914306640625</c:v>
                </c:pt>
                <c:pt idx="2459">
                  <c:v>30.914306640625</c:v>
                </c:pt>
                <c:pt idx="2460">
                  <c:v>30.914306640625</c:v>
                </c:pt>
                <c:pt idx="2461">
                  <c:v>30.914306640625</c:v>
                </c:pt>
                <c:pt idx="2462">
                  <c:v>30.914306640625</c:v>
                </c:pt>
                <c:pt idx="2463">
                  <c:v>30.914306640625</c:v>
                </c:pt>
                <c:pt idx="2464">
                  <c:v>30.914306640625</c:v>
                </c:pt>
                <c:pt idx="2465">
                  <c:v>30.914306640625</c:v>
                </c:pt>
                <c:pt idx="2466">
                  <c:v>30.914306640625</c:v>
                </c:pt>
                <c:pt idx="2467">
                  <c:v>30.914306640625</c:v>
                </c:pt>
                <c:pt idx="2468">
                  <c:v>30.914306640625</c:v>
                </c:pt>
                <c:pt idx="2469">
                  <c:v>30.914306640625</c:v>
                </c:pt>
                <c:pt idx="2470">
                  <c:v>30.914306640625</c:v>
                </c:pt>
                <c:pt idx="2471">
                  <c:v>30.914306640625</c:v>
                </c:pt>
                <c:pt idx="2472">
                  <c:v>30.914306640625</c:v>
                </c:pt>
                <c:pt idx="2473">
                  <c:v>30.914306640625</c:v>
                </c:pt>
                <c:pt idx="2474">
                  <c:v>30.914306640625</c:v>
                </c:pt>
                <c:pt idx="2475">
                  <c:v>30.914306640625</c:v>
                </c:pt>
                <c:pt idx="2476">
                  <c:v>30.914306640625</c:v>
                </c:pt>
                <c:pt idx="2477">
                  <c:v>30.914306640625</c:v>
                </c:pt>
                <c:pt idx="2478">
                  <c:v>30.914306640625</c:v>
                </c:pt>
                <c:pt idx="2479">
                  <c:v>30.914306640625</c:v>
                </c:pt>
                <c:pt idx="2480">
                  <c:v>30.914306640625</c:v>
                </c:pt>
                <c:pt idx="2481">
                  <c:v>30.914306640625</c:v>
                </c:pt>
                <c:pt idx="2482">
                  <c:v>30.914306640625</c:v>
                </c:pt>
                <c:pt idx="2483">
                  <c:v>30.914306640625</c:v>
                </c:pt>
                <c:pt idx="2484">
                  <c:v>30.914306640625</c:v>
                </c:pt>
                <c:pt idx="2485">
                  <c:v>30.914306640625</c:v>
                </c:pt>
                <c:pt idx="2486">
                  <c:v>30.914306640625</c:v>
                </c:pt>
                <c:pt idx="2487">
                  <c:v>30.914306640625</c:v>
                </c:pt>
                <c:pt idx="2488">
                  <c:v>30.914306640625</c:v>
                </c:pt>
                <c:pt idx="2489">
                  <c:v>30.914306640625</c:v>
                </c:pt>
                <c:pt idx="2490">
                  <c:v>30.914306640625</c:v>
                </c:pt>
                <c:pt idx="2491">
                  <c:v>30.914306640625</c:v>
                </c:pt>
                <c:pt idx="2492">
                  <c:v>30.914306640625</c:v>
                </c:pt>
                <c:pt idx="2493">
                  <c:v>30.914306640625</c:v>
                </c:pt>
                <c:pt idx="2494">
                  <c:v>30.914306640625</c:v>
                </c:pt>
                <c:pt idx="2495">
                  <c:v>30.914306640625</c:v>
                </c:pt>
                <c:pt idx="2496">
                  <c:v>30.914306640625</c:v>
                </c:pt>
                <c:pt idx="2497">
                  <c:v>30.914306640625</c:v>
                </c:pt>
                <c:pt idx="2498">
                  <c:v>30.914306640625</c:v>
                </c:pt>
                <c:pt idx="2499">
                  <c:v>30.914306640625</c:v>
                </c:pt>
                <c:pt idx="2500">
                  <c:v>30.914306640625</c:v>
                </c:pt>
                <c:pt idx="2501">
                  <c:v>30.914306640625</c:v>
                </c:pt>
                <c:pt idx="2502">
                  <c:v>30.914306640625</c:v>
                </c:pt>
                <c:pt idx="2503">
                  <c:v>30.914306640625</c:v>
                </c:pt>
                <c:pt idx="2504">
                  <c:v>30.914306640625</c:v>
                </c:pt>
                <c:pt idx="2505">
                  <c:v>30.914306640625</c:v>
                </c:pt>
                <c:pt idx="2506">
                  <c:v>30.914306640625</c:v>
                </c:pt>
                <c:pt idx="2507">
                  <c:v>30.914306640625</c:v>
                </c:pt>
                <c:pt idx="2508">
                  <c:v>30.914306640625</c:v>
                </c:pt>
                <c:pt idx="2509">
                  <c:v>30.914306640625</c:v>
                </c:pt>
                <c:pt idx="2510">
                  <c:v>30.914306640625</c:v>
                </c:pt>
                <c:pt idx="2511">
                  <c:v>30.914306640625</c:v>
                </c:pt>
                <c:pt idx="2512">
                  <c:v>30.914306640625</c:v>
                </c:pt>
                <c:pt idx="2513">
                  <c:v>30.914306640625</c:v>
                </c:pt>
                <c:pt idx="2514">
                  <c:v>30.914306640625</c:v>
                </c:pt>
                <c:pt idx="2515">
                  <c:v>30.914306640625</c:v>
                </c:pt>
                <c:pt idx="2516">
                  <c:v>30.914306640625</c:v>
                </c:pt>
                <c:pt idx="2517">
                  <c:v>30.914306640625</c:v>
                </c:pt>
                <c:pt idx="2518">
                  <c:v>30.914306640625</c:v>
                </c:pt>
                <c:pt idx="2519">
                  <c:v>30.914306640625</c:v>
                </c:pt>
                <c:pt idx="2520">
                  <c:v>30.914306640625</c:v>
                </c:pt>
                <c:pt idx="2521">
                  <c:v>30.914306640625</c:v>
                </c:pt>
                <c:pt idx="2522">
                  <c:v>30.914306640625</c:v>
                </c:pt>
                <c:pt idx="2523">
                  <c:v>30.914306640625</c:v>
                </c:pt>
                <c:pt idx="2524">
                  <c:v>30.914306640625</c:v>
                </c:pt>
                <c:pt idx="2525">
                  <c:v>30.914306640625</c:v>
                </c:pt>
                <c:pt idx="2526">
                  <c:v>30.914306640625</c:v>
                </c:pt>
                <c:pt idx="2527">
                  <c:v>30.914306640625</c:v>
                </c:pt>
                <c:pt idx="2528">
                  <c:v>30.914306640625</c:v>
                </c:pt>
                <c:pt idx="2529">
                  <c:v>30.914306640625</c:v>
                </c:pt>
                <c:pt idx="2530">
                  <c:v>31.01806640625</c:v>
                </c:pt>
                <c:pt idx="2531">
                  <c:v>31.01806640625</c:v>
                </c:pt>
                <c:pt idx="2532">
                  <c:v>31.01806640625</c:v>
                </c:pt>
                <c:pt idx="2533">
                  <c:v>31.01806640625</c:v>
                </c:pt>
                <c:pt idx="2534">
                  <c:v>31.01806640625</c:v>
                </c:pt>
                <c:pt idx="2535">
                  <c:v>31.01806640625</c:v>
                </c:pt>
                <c:pt idx="2536">
                  <c:v>31.01806640625</c:v>
                </c:pt>
                <c:pt idx="2537">
                  <c:v>31.01806640625</c:v>
                </c:pt>
                <c:pt idx="2538">
                  <c:v>31.01806640625</c:v>
                </c:pt>
                <c:pt idx="2539">
                  <c:v>31.01806640625</c:v>
                </c:pt>
                <c:pt idx="2540">
                  <c:v>31.01806640625</c:v>
                </c:pt>
                <c:pt idx="2541">
                  <c:v>31.01806640625</c:v>
                </c:pt>
                <c:pt idx="2542">
                  <c:v>31.01806640625</c:v>
                </c:pt>
                <c:pt idx="2543">
                  <c:v>31.01806640625</c:v>
                </c:pt>
                <c:pt idx="2544">
                  <c:v>31.01806640625</c:v>
                </c:pt>
                <c:pt idx="2545">
                  <c:v>31.01806640625</c:v>
                </c:pt>
                <c:pt idx="2546">
                  <c:v>31.01806640625</c:v>
                </c:pt>
                <c:pt idx="2547">
                  <c:v>31.01806640625</c:v>
                </c:pt>
                <c:pt idx="2548">
                  <c:v>31.01806640625</c:v>
                </c:pt>
                <c:pt idx="2549">
                  <c:v>31.01806640625</c:v>
                </c:pt>
                <c:pt idx="2550">
                  <c:v>31.01806640625</c:v>
                </c:pt>
                <c:pt idx="2551">
                  <c:v>31.01806640625</c:v>
                </c:pt>
                <c:pt idx="2552">
                  <c:v>31.01806640625</c:v>
                </c:pt>
                <c:pt idx="2553">
                  <c:v>31.01806640625</c:v>
                </c:pt>
                <c:pt idx="2554">
                  <c:v>31.01806640625</c:v>
                </c:pt>
                <c:pt idx="2555">
                  <c:v>31.01806640625</c:v>
                </c:pt>
                <c:pt idx="2556">
                  <c:v>31.01806640625</c:v>
                </c:pt>
                <c:pt idx="2557">
                  <c:v>31.01806640625</c:v>
                </c:pt>
                <c:pt idx="2558">
                  <c:v>31.01806640625</c:v>
                </c:pt>
                <c:pt idx="2559">
                  <c:v>31.01806640625</c:v>
                </c:pt>
                <c:pt idx="2560">
                  <c:v>31.01806640625</c:v>
                </c:pt>
                <c:pt idx="2561">
                  <c:v>31.01806640625</c:v>
                </c:pt>
                <c:pt idx="2562">
                  <c:v>31.01806640625</c:v>
                </c:pt>
                <c:pt idx="2563">
                  <c:v>31.01806640625</c:v>
                </c:pt>
                <c:pt idx="2564">
                  <c:v>31.01806640625</c:v>
                </c:pt>
                <c:pt idx="2565">
                  <c:v>31.01806640625</c:v>
                </c:pt>
                <c:pt idx="2566">
                  <c:v>31.01806640625</c:v>
                </c:pt>
                <c:pt idx="2567">
                  <c:v>31.01806640625</c:v>
                </c:pt>
                <c:pt idx="2568">
                  <c:v>31.01806640625</c:v>
                </c:pt>
                <c:pt idx="2569">
                  <c:v>31.01806640625</c:v>
                </c:pt>
                <c:pt idx="2570">
                  <c:v>31.01806640625</c:v>
                </c:pt>
                <c:pt idx="2571">
                  <c:v>31.01806640625</c:v>
                </c:pt>
                <c:pt idx="2572">
                  <c:v>31.01806640625</c:v>
                </c:pt>
                <c:pt idx="2573">
                  <c:v>31.01806640625</c:v>
                </c:pt>
                <c:pt idx="2574">
                  <c:v>31.01806640625</c:v>
                </c:pt>
                <c:pt idx="2575">
                  <c:v>31.01806640625</c:v>
                </c:pt>
                <c:pt idx="2576">
                  <c:v>31.01806640625</c:v>
                </c:pt>
                <c:pt idx="2577">
                  <c:v>31.01806640625</c:v>
                </c:pt>
                <c:pt idx="2578">
                  <c:v>31.01806640625</c:v>
                </c:pt>
                <c:pt idx="2579">
                  <c:v>31.01806640625</c:v>
                </c:pt>
                <c:pt idx="2580">
                  <c:v>31.01806640625</c:v>
                </c:pt>
                <c:pt idx="2581">
                  <c:v>31.01806640625</c:v>
                </c:pt>
                <c:pt idx="2582">
                  <c:v>31.01806640625</c:v>
                </c:pt>
                <c:pt idx="2583">
                  <c:v>31.01806640625</c:v>
                </c:pt>
                <c:pt idx="2584">
                  <c:v>31.01806640625</c:v>
                </c:pt>
                <c:pt idx="2585">
                  <c:v>31.01806640625</c:v>
                </c:pt>
                <c:pt idx="2586">
                  <c:v>31.01806640625</c:v>
                </c:pt>
                <c:pt idx="2587">
                  <c:v>31.01806640625</c:v>
                </c:pt>
                <c:pt idx="2588">
                  <c:v>31.01806640625</c:v>
                </c:pt>
                <c:pt idx="2589">
                  <c:v>31.01806640625</c:v>
                </c:pt>
                <c:pt idx="2590">
                  <c:v>31.01806640625</c:v>
                </c:pt>
                <c:pt idx="2591">
                  <c:v>31.01806640625</c:v>
                </c:pt>
                <c:pt idx="2592">
                  <c:v>31.01806640625</c:v>
                </c:pt>
                <c:pt idx="2593">
                  <c:v>31.01806640625</c:v>
                </c:pt>
                <c:pt idx="2594">
                  <c:v>31.01806640625</c:v>
                </c:pt>
                <c:pt idx="2595">
                  <c:v>31.01806640625</c:v>
                </c:pt>
                <c:pt idx="2596">
                  <c:v>31.01806640625</c:v>
                </c:pt>
                <c:pt idx="2597">
                  <c:v>31.01806640625</c:v>
                </c:pt>
                <c:pt idx="2598">
                  <c:v>31.01806640625</c:v>
                </c:pt>
                <c:pt idx="2599">
                  <c:v>31.01806640625</c:v>
                </c:pt>
                <c:pt idx="2600">
                  <c:v>31.01806640625</c:v>
                </c:pt>
                <c:pt idx="2601">
                  <c:v>31.01806640625</c:v>
                </c:pt>
                <c:pt idx="2602">
                  <c:v>31.01806640625</c:v>
                </c:pt>
                <c:pt idx="2603">
                  <c:v>31.01806640625</c:v>
                </c:pt>
                <c:pt idx="2604">
                  <c:v>31.01806640625</c:v>
                </c:pt>
                <c:pt idx="2605">
                  <c:v>31.01806640625</c:v>
                </c:pt>
                <c:pt idx="2606">
                  <c:v>31.01806640625</c:v>
                </c:pt>
                <c:pt idx="2607">
                  <c:v>31.01806640625</c:v>
                </c:pt>
                <c:pt idx="2608">
                  <c:v>31.01806640625</c:v>
                </c:pt>
                <c:pt idx="2609">
                  <c:v>31.01806640625</c:v>
                </c:pt>
                <c:pt idx="2610">
                  <c:v>31.01806640625</c:v>
                </c:pt>
                <c:pt idx="2611">
                  <c:v>31.01806640625</c:v>
                </c:pt>
                <c:pt idx="2612">
                  <c:v>31.01806640625</c:v>
                </c:pt>
                <c:pt idx="2613">
                  <c:v>31.01806640625</c:v>
                </c:pt>
                <c:pt idx="2614">
                  <c:v>31.01806640625</c:v>
                </c:pt>
                <c:pt idx="2615">
                  <c:v>31.01806640625</c:v>
                </c:pt>
                <c:pt idx="2616">
                  <c:v>31.01806640625</c:v>
                </c:pt>
                <c:pt idx="2617">
                  <c:v>31.01806640625</c:v>
                </c:pt>
                <c:pt idx="2618">
                  <c:v>31.01806640625</c:v>
                </c:pt>
                <c:pt idx="2619">
                  <c:v>31.01806640625</c:v>
                </c:pt>
                <c:pt idx="2620">
                  <c:v>31.01806640625</c:v>
                </c:pt>
                <c:pt idx="2621">
                  <c:v>31.01806640625</c:v>
                </c:pt>
                <c:pt idx="2622">
                  <c:v>31.01806640625</c:v>
                </c:pt>
                <c:pt idx="2623">
                  <c:v>31.01806640625</c:v>
                </c:pt>
                <c:pt idx="2624">
                  <c:v>31.01806640625</c:v>
                </c:pt>
                <c:pt idx="2625">
                  <c:v>31.01806640625</c:v>
                </c:pt>
                <c:pt idx="2626">
                  <c:v>31.01806640625</c:v>
                </c:pt>
                <c:pt idx="2627">
                  <c:v>31.01806640625</c:v>
                </c:pt>
                <c:pt idx="2628">
                  <c:v>31.01806640625</c:v>
                </c:pt>
                <c:pt idx="2629">
                  <c:v>31.01806640625</c:v>
                </c:pt>
                <c:pt idx="2630">
                  <c:v>31.01806640625</c:v>
                </c:pt>
                <c:pt idx="2631">
                  <c:v>31.01806640625</c:v>
                </c:pt>
                <c:pt idx="2632">
                  <c:v>31.01806640625</c:v>
                </c:pt>
                <c:pt idx="2633">
                  <c:v>31.01806640625</c:v>
                </c:pt>
                <c:pt idx="2634">
                  <c:v>31.01806640625</c:v>
                </c:pt>
                <c:pt idx="2635">
                  <c:v>31.01806640625</c:v>
                </c:pt>
                <c:pt idx="2636">
                  <c:v>31.01806640625</c:v>
                </c:pt>
                <c:pt idx="2637">
                  <c:v>31.01806640625</c:v>
                </c:pt>
                <c:pt idx="2638">
                  <c:v>31.11572265625</c:v>
                </c:pt>
                <c:pt idx="2639">
                  <c:v>31.01806640625</c:v>
                </c:pt>
                <c:pt idx="2640">
                  <c:v>31.11572265625</c:v>
                </c:pt>
                <c:pt idx="2641">
                  <c:v>31.01806640625</c:v>
                </c:pt>
                <c:pt idx="2642">
                  <c:v>31.11572265625</c:v>
                </c:pt>
                <c:pt idx="2643">
                  <c:v>31.01806640625</c:v>
                </c:pt>
                <c:pt idx="2644">
                  <c:v>31.11572265625</c:v>
                </c:pt>
                <c:pt idx="2645">
                  <c:v>31.01806640625</c:v>
                </c:pt>
                <c:pt idx="2646">
                  <c:v>31.11572265625</c:v>
                </c:pt>
                <c:pt idx="2647">
                  <c:v>31.11572265625</c:v>
                </c:pt>
                <c:pt idx="2648">
                  <c:v>31.11572265625</c:v>
                </c:pt>
                <c:pt idx="2649">
                  <c:v>31.11572265625</c:v>
                </c:pt>
                <c:pt idx="2650">
                  <c:v>31.11572265625</c:v>
                </c:pt>
                <c:pt idx="2651">
                  <c:v>31.11572265625</c:v>
                </c:pt>
                <c:pt idx="2652">
                  <c:v>31.11572265625</c:v>
                </c:pt>
                <c:pt idx="2653">
                  <c:v>31.11572265625</c:v>
                </c:pt>
                <c:pt idx="2654">
                  <c:v>31.11572265625</c:v>
                </c:pt>
                <c:pt idx="2655">
                  <c:v>31.11572265625</c:v>
                </c:pt>
                <c:pt idx="2656">
                  <c:v>31.11572265625</c:v>
                </c:pt>
                <c:pt idx="2657">
                  <c:v>31.11572265625</c:v>
                </c:pt>
                <c:pt idx="2658">
                  <c:v>31.11572265625</c:v>
                </c:pt>
                <c:pt idx="2659">
                  <c:v>31.11572265625</c:v>
                </c:pt>
                <c:pt idx="2660">
                  <c:v>31.11572265625</c:v>
                </c:pt>
                <c:pt idx="2661">
                  <c:v>31.11572265625</c:v>
                </c:pt>
                <c:pt idx="2662">
                  <c:v>31.11572265625</c:v>
                </c:pt>
                <c:pt idx="2663">
                  <c:v>31.11572265625</c:v>
                </c:pt>
                <c:pt idx="2664">
                  <c:v>31.11572265625</c:v>
                </c:pt>
                <c:pt idx="2665">
                  <c:v>31.11572265625</c:v>
                </c:pt>
                <c:pt idx="2666">
                  <c:v>31.11572265625</c:v>
                </c:pt>
                <c:pt idx="2667">
                  <c:v>31.11572265625</c:v>
                </c:pt>
                <c:pt idx="2668">
                  <c:v>31.11572265625</c:v>
                </c:pt>
                <c:pt idx="2669">
                  <c:v>31.11572265625</c:v>
                </c:pt>
                <c:pt idx="2670">
                  <c:v>31.11572265625</c:v>
                </c:pt>
                <c:pt idx="2671">
                  <c:v>31.11572265625</c:v>
                </c:pt>
                <c:pt idx="2672">
                  <c:v>31.11572265625</c:v>
                </c:pt>
                <c:pt idx="2673">
                  <c:v>31.11572265625</c:v>
                </c:pt>
                <c:pt idx="2674">
                  <c:v>31.11572265625</c:v>
                </c:pt>
                <c:pt idx="2675">
                  <c:v>31.11572265625</c:v>
                </c:pt>
                <c:pt idx="2676">
                  <c:v>31.11572265625</c:v>
                </c:pt>
                <c:pt idx="2677">
                  <c:v>31.11572265625</c:v>
                </c:pt>
                <c:pt idx="2678">
                  <c:v>31.11572265625</c:v>
                </c:pt>
                <c:pt idx="2679">
                  <c:v>31.11572265625</c:v>
                </c:pt>
                <c:pt idx="2680">
                  <c:v>31.11572265625</c:v>
                </c:pt>
                <c:pt idx="2681">
                  <c:v>31.11572265625</c:v>
                </c:pt>
                <c:pt idx="2682">
                  <c:v>31.11572265625</c:v>
                </c:pt>
                <c:pt idx="2683">
                  <c:v>31.11572265625</c:v>
                </c:pt>
                <c:pt idx="2684">
                  <c:v>31.11572265625</c:v>
                </c:pt>
                <c:pt idx="2685">
                  <c:v>31.11572265625</c:v>
                </c:pt>
                <c:pt idx="2686">
                  <c:v>31.11572265625</c:v>
                </c:pt>
                <c:pt idx="2687">
                  <c:v>31.11572265625</c:v>
                </c:pt>
                <c:pt idx="2688">
                  <c:v>31.11572265625</c:v>
                </c:pt>
                <c:pt idx="2689">
                  <c:v>31.11572265625</c:v>
                </c:pt>
                <c:pt idx="2690">
                  <c:v>31.11572265625</c:v>
                </c:pt>
                <c:pt idx="2691">
                  <c:v>31.11572265625</c:v>
                </c:pt>
                <c:pt idx="2692">
                  <c:v>31.11572265625</c:v>
                </c:pt>
                <c:pt idx="2693">
                  <c:v>31.11572265625</c:v>
                </c:pt>
                <c:pt idx="2694">
                  <c:v>31.11572265625</c:v>
                </c:pt>
                <c:pt idx="2695">
                  <c:v>31.11572265625</c:v>
                </c:pt>
                <c:pt idx="2696">
                  <c:v>31.11572265625</c:v>
                </c:pt>
                <c:pt idx="2697">
                  <c:v>31.11572265625</c:v>
                </c:pt>
                <c:pt idx="2698">
                  <c:v>31.11572265625</c:v>
                </c:pt>
                <c:pt idx="2699">
                  <c:v>31.11572265625</c:v>
                </c:pt>
                <c:pt idx="2700">
                  <c:v>31.11572265625</c:v>
                </c:pt>
                <c:pt idx="2701">
                  <c:v>31.11572265625</c:v>
                </c:pt>
                <c:pt idx="2702">
                  <c:v>31.11572265625</c:v>
                </c:pt>
                <c:pt idx="2703">
                  <c:v>31.11572265625</c:v>
                </c:pt>
                <c:pt idx="2704">
                  <c:v>31.11572265625</c:v>
                </c:pt>
                <c:pt idx="2705">
                  <c:v>31.11572265625</c:v>
                </c:pt>
                <c:pt idx="2706">
                  <c:v>31.11572265625</c:v>
                </c:pt>
                <c:pt idx="2707">
                  <c:v>31.11572265625</c:v>
                </c:pt>
                <c:pt idx="2708">
                  <c:v>31.11572265625</c:v>
                </c:pt>
                <c:pt idx="2709">
                  <c:v>31.11572265625</c:v>
                </c:pt>
                <c:pt idx="2710">
                  <c:v>31.11572265625</c:v>
                </c:pt>
                <c:pt idx="2711">
                  <c:v>31.11572265625</c:v>
                </c:pt>
                <c:pt idx="2712">
                  <c:v>31.11572265625</c:v>
                </c:pt>
                <c:pt idx="2713">
                  <c:v>31.11572265625</c:v>
                </c:pt>
                <c:pt idx="2714">
                  <c:v>31.21337890625</c:v>
                </c:pt>
                <c:pt idx="2715">
                  <c:v>31.11572265625</c:v>
                </c:pt>
                <c:pt idx="2716">
                  <c:v>31.11572265625</c:v>
                </c:pt>
                <c:pt idx="2717">
                  <c:v>31.21337890625</c:v>
                </c:pt>
                <c:pt idx="2718">
                  <c:v>31.11572265625</c:v>
                </c:pt>
                <c:pt idx="2719">
                  <c:v>31.21337890625</c:v>
                </c:pt>
                <c:pt idx="2720">
                  <c:v>31.21337890625</c:v>
                </c:pt>
                <c:pt idx="2721">
                  <c:v>31.21337890625</c:v>
                </c:pt>
                <c:pt idx="2722">
                  <c:v>31.21337890625</c:v>
                </c:pt>
                <c:pt idx="2723">
                  <c:v>31.21337890625</c:v>
                </c:pt>
                <c:pt idx="2724">
                  <c:v>31.11572265625</c:v>
                </c:pt>
                <c:pt idx="2725">
                  <c:v>31.21337890625</c:v>
                </c:pt>
                <c:pt idx="2726">
                  <c:v>31.11572265625</c:v>
                </c:pt>
                <c:pt idx="2727">
                  <c:v>31.21337890625</c:v>
                </c:pt>
                <c:pt idx="2728">
                  <c:v>31.11572265625</c:v>
                </c:pt>
                <c:pt idx="2729">
                  <c:v>31.11572265625</c:v>
                </c:pt>
                <c:pt idx="2730">
                  <c:v>31.11572265625</c:v>
                </c:pt>
                <c:pt idx="2731">
                  <c:v>31.11572265625</c:v>
                </c:pt>
                <c:pt idx="2732">
                  <c:v>31.11572265625</c:v>
                </c:pt>
                <c:pt idx="2733">
                  <c:v>31.21337890625</c:v>
                </c:pt>
                <c:pt idx="2734">
                  <c:v>31.11572265625</c:v>
                </c:pt>
                <c:pt idx="2735">
                  <c:v>31.11572265625</c:v>
                </c:pt>
                <c:pt idx="2736">
                  <c:v>31.11572265625</c:v>
                </c:pt>
                <c:pt idx="2737">
                  <c:v>31.11572265625</c:v>
                </c:pt>
                <c:pt idx="2738">
                  <c:v>31.11572265625</c:v>
                </c:pt>
                <c:pt idx="2739">
                  <c:v>31.11572265625</c:v>
                </c:pt>
                <c:pt idx="2740">
                  <c:v>31.11572265625</c:v>
                </c:pt>
                <c:pt idx="2741">
                  <c:v>31.11572265625</c:v>
                </c:pt>
                <c:pt idx="2742">
                  <c:v>31.11572265625</c:v>
                </c:pt>
                <c:pt idx="2743">
                  <c:v>31.11572265625</c:v>
                </c:pt>
                <c:pt idx="2744">
                  <c:v>31.11572265625</c:v>
                </c:pt>
                <c:pt idx="2745">
                  <c:v>31.11572265625</c:v>
                </c:pt>
                <c:pt idx="2746">
                  <c:v>31.11572265625</c:v>
                </c:pt>
                <c:pt idx="2747">
                  <c:v>31.11572265625</c:v>
                </c:pt>
                <c:pt idx="2748">
                  <c:v>31.11572265625</c:v>
                </c:pt>
                <c:pt idx="2749">
                  <c:v>31.21337890625</c:v>
                </c:pt>
                <c:pt idx="2750">
                  <c:v>31.11572265625</c:v>
                </c:pt>
                <c:pt idx="2751">
                  <c:v>31.11572265625</c:v>
                </c:pt>
                <c:pt idx="2752">
                  <c:v>31.11572265625</c:v>
                </c:pt>
                <c:pt idx="2753">
                  <c:v>31.11572265625</c:v>
                </c:pt>
                <c:pt idx="2754">
                  <c:v>31.11572265625</c:v>
                </c:pt>
                <c:pt idx="2755">
                  <c:v>31.11572265625</c:v>
                </c:pt>
                <c:pt idx="2756">
                  <c:v>31.11572265625</c:v>
                </c:pt>
                <c:pt idx="2757">
                  <c:v>31.11572265625</c:v>
                </c:pt>
                <c:pt idx="2758">
                  <c:v>31.11572265625</c:v>
                </c:pt>
                <c:pt idx="2759">
                  <c:v>31.11572265625</c:v>
                </c:pt>
                <c:pt idx="2760">
                  <c:v>31.11572265625</c:v>
                </c:pt>
                <c:pt idx="2761">
                  <c:v>31.11572265625</c:v>
                </c:pt>
                <c:pt idx="2762">
                  <c:v>31.11572265625</c:v>
                </c:pt>
                <c:pt idx="2763">
                  <c:v>31.11572265625</c:v>
                </c:pt>
                <c:pt idx="2764">
                  <c:v>31.11572265625</c:v>
                </c:pt>
                <c:pt idx="2765">
                  <c:v>31.21337890625</c:v>
                </c:pt>
                <c:pt idx="2766">
                  <c:v>31.11572265625</c:v>
                </c:pt>
                <c:pt idx="2767">
                  <c:v>31.21337890625</c:v>
                </c:pt>
                <c:pt idx="2768">
                  <c:v>31.11572265625</c:v>
                </c:pt>
                <c:pt idx="2769">
                  <c:v>31.11572265625</c:v>
                </c:pt>
                <c:pt idx="2770">
                  <c:v>31.21337890625</c:v>
                </c:pt>
                <c:pt idx="2771">
                  <c:v>31.11572265625</c:v>
                </c:pt>
                <c:pt idx="2772">
                  <c:v>31.11572265625</c:v>
                </c:pt>
                <c:pt idx="2773">
                  <c:v>31.21337890625</c:v>
                </c:pt>
                <c:pt idx="2774">
                  <c:v>31.21337890625</c:v>
                </c:pt>
                <c:pt idx="2775">
                  <c:v>31.21337890625</c:v>
                </c:pt>
                <c:pt idx="2776">
                  <c:v>31.11572265625</c:v>
                </c:pt>
                <c:pt idx="2777">
                  <c:v>31.11572265625</c:v>
                </c:pt>
                <c:pt idx="2778">
                  <c:v>31.201171875</c:v>
                </c:pt>
                <c:pt idx="2779">
                  <c:v>31.21337890625</c:v>
                </c:pt>
                <c:pt idx="2780">
                  <c:v>31.21337890625</c:v>
                </c:pt>
                <c:pt idx="2781">
                  <c:v>31.21337890625</c:v>
                </c:pt>
                <c:pt idx="2782">
                  <c:v>31.21337890625</c:v>
                </c:pt>
                <c:pt idx="2783">
                  <c:v>31.21337890625</c:v>
                </c:pt>
                <c:pt idx="2784">
                  <c:v>31.21337890625</c:v>
                </c:pt>
                <c:pt idx="2785">
                  <c:v>31.21337890625</c:v>
                </c:pt>
                <c:pt idx="2786">
                  <c:v>31.21337890625</c:v>
                </c:pt>
                <c:pt idx="2787">
                  <c:v>31.21337890625</c:v>
                </c:pt>
                <c:pt idx="2788">
                  <c:v>31.21337890625</c:v>
                </c:pt>
                <c:pt idx="2789">
                  <c:v>31.21337890625</c:v>
                </c:pt>
                <c:pt idx="2790">
                  <c:v>31.21337890625</c:v>
                </c:pt>
                <c:pt idx="2791">
                  <c:v>31.21337890625</c:v>
                </c:pt>
                <c:pt idx="2792">
                  <c:v>31.21337890625</c:v>
                </c:pt>
                <c:pt idx="2793">
                  <c:v>31.201171875</c:v>
                </c:pt>
                <c:pt idx="2794">
                  <c:v>31.201171875</c:v>
                </c:pt>
                <c:pt idx="2795">
                  <c:v>31.21337890625</c:v>
                </c:pt>
                <c:pt idx="2796">
                  <c:v>31.21337890625</c:v>
                </c:pt>
                <c:pt idx="2797">
                  <c:v>31.21337890625</c:v>
                </c:pt>
                <c:pt idx="2798">
                  <c:v>31.21337890625</c:v>
                </c:pt>
                <c:pt idx="2799">
                  <c:v>31.21337890625</c:v>
                </c:pt>
                <c:pt idx="2800">
                  <c:v>31.21337890625</c:v>
                </c:pt>
                <c:pt idx="2801">
                  <c:v>31.21337890625</c:v>
                </c:pt>
                <c:pt idx="2802">
                  <c:v>31.21337890625</c:v>
                </c:pt>
                <c:pt idx="2803">
                  <c:v>31.201171875</c:v>
                </c:pt>
                <c:pt idx="2804">
                  <c:v>31.21337890625</c:v>
                </c:pt>
                <c:pt idx="2805">
                  <c:v>31.21337890625</c:v>
                </c:pt>
                <c:pt idx="2806">
                  <c:v>31.21337890625</c:v>
                </c:pt>
                <c:pt idx="2807">
                  <c:v>31.21337890625</c:v>
                </c:pt>
                <c:pt idx="2808">
                  <c:v>31.11572265625</c:v>
                </c:pt>
                <c:pt idx="2809">
                  <c:v>31.21337890625</c:v>
                </c:pt>
                <c:pt idx="2810">
                  <c:v>31.11572265625</c:v>
                </c:pt>
                <c:pt idx="2811">
                  <c:v>31.21337890625</c:v>
                </c:pt>
                <c:pt idx="2812">
                  <c:v>31.11572265625</c:v>
                </c:pt>
                <c:pt idx="2813">
                  <c:v>31.11572265625</c:v>
                </c:pt>
                <c:pt idx="2814">
                  <c:v>31.11572265625</c:v>
                </c:pt>
                <c:pt idx="2815">
                  <c:v>31.11572265625</c:v>
                </c:pt>
                <c:pt idx="2816">
                  <c:v>31.11572265625</c:v>
                </c:pt>
                <c:pt idx="2817">
                  <c:v>31.11572265625</c:v>
                </c:pt>
                <c:pt idx="2818">
                  <c:v>31.21337890625</c:v>
                </c:pt>
                <c:pt idx="2819">
                  <c:v>31.11572265625</c:v>
                </c:pt>
                <c:pt idx="2820">
                  <c:v>31.11572265625</c:v>
                </c:pt>
                <c:pt idx="2821">
                  <c:v>31.11572265625</c:v>
                </c:pt>
                <c:pt idx="2822">
                  <c:v>31.11572265625</c:v>
                </c:pt>
                <c:pt idx="2823">
                  <c:v>31.11572265625</c:v>
                </c:pt>
                <c:pt idx="2824">
                  <c:v>31.11572265625</c:v>
                </c:pt>
                <c:pt idx="2825">
                  <c:v>31.11572265625</c:v>
                </c:pt>
                <c:pt idx="2826">
                  <c:v>31.11572265625</c:v>
                </c:pt>
                <c:pt idx="2827">
                  <c:v>31.11572265625</c:v>
                </c:pt>
                <c:pt idx="2828">
                  <c:v>31.11572265625</c:v>
                </c:pt>
                <c:pt idx="2829">
                  <c:v>31.11572265625</c:v>
                </c:pt>
                <c:pt idx="2830">
                  <c:v>31.11572265625</c:v>
                </c:pt>
                <c:pt idx="2831">
                  <c:v>31.11572265625</c:v>
                </c:pt>
                <c:pt idx="2832">
                  <c:v>31.11572265625</c:v>
                </c:pt>
                <c:pt idx="2833">
                  <c:v>31.11572265625</c:v>
                </c:pt>
                <c:pt idx="2834">
                  <c:v>31.11572265625</c:v>
                </c:pt>
                <c:pt idx="2835">
                  <c:v>31.11572265625</c:v>
                </c:pt>
                <c:pt idx="2836">
                  <c:v>31.11572265625</c:v>
                </c:pt>
                <c:pt idx="2837">
                  <c:v>31.11572265625</c:v>
                </c:pt>
                <c:pt idx="2838">
                  <c:v>31.11572265625</c:v>
                </c:pt>
                <c:pt idx="2839">
                  <c:v>31.11572265625</c:v>
                </c:pt>
                <c:pt idx="2840">
                  <c:v>31.11572265625</c:v>
                </c:pt>
                <c:pt idx="2841">
                  <c:v>31.11572265625</c:v>
                </c:pt>
                <c:pt idx="2842">
                  <c:v>31.11572265625</c:v>
                </c:pt>
                <c:pt idx="2843">
                  <c:v>31.11572265625</c:v>
                </c:pt>
                <c:pt idx="2844">
                  <c:v>31.11572265625</c:v>
                </c:pt>
                <c:pt idx="2845">
                  <c:v>31.11572265625</c:v>
                </c:pt>
                <c:pt idx="2846">
                  <c:v>31.11572265625</c:v>
                </c:pt>
                <c:pt idx="2847">
                  <c:v>31.11572265625</c:v>
                </c:pt>
                <c:pt idx="2848">
                  <c:v>31.11572265625</c:v>
                </c:pt>
                <c:pt idx="2849">
                  <c:v>31.11572265625</c:v>
                </c:pt>
                <c:pt idx="2850">
                  <c:v>31.11572265625</c:v>
                </c:pt>
                <c:pt idx="2851">
                  <c:v>31.11572265625</c:v>
                </c:pt>
                <c:pt idx="2852">
                  <c:v>31.11572265625</c:v>
                </c:pt>
                <c:pt idx="2853">
                  <c:v>31.11572265625</c:v>
                </c:pt>
                <c:pt idx="2854">
                  <c:v>31.11572265625</c:v>
                </c:pt>
                <c:pt idx="2855">
                  <c:v>31.11572265625</c:v>
                </c:pt>
                <c:pt idx="2856">
                  <c:v>31.11572265625</c:v>
                </c:pt>
                <c:pt idx="2857">
                  <c:v>31.11572265625</c:v>
                </c:pt>
                <c:pt idx="2858">
                  <c:v>31.11572265625</c:v>
                </c:pt>
                <c:pt idx="2859">
                  <c:v>31.11572265625</c:v>
                </c:pt>
                <c:pt idx="2860">
                  <c:v>31.11572265625</c:v>
                </c:pt>
                <c:pt idx="2861">
                  <c:v>31.11572265625</c:v>
                </c:pt>
                <c:pt idx="2862">
                  <c:v>31.11572265625</c:v>
                </c:pt>
                <c:pt idx="2863">
                  <c:v>31.11572265625</c:v>
                </c:pt>
                <c:pt idx="2864">
                  <c:v>31.11572265625</c:v>
                </c:pt>
                <c:pt idx="2865">
                  <c:v>31.11572265625</c:v>
                </c:pt>
                <c:pt idx="2866">
                  <c:v>31.11572265625</c:v>
                </c:pt>
                <c:pt idx="2867">
                  <c:v>31.11572265625</c:v>
                </c:pt>
                <c:pt idx="2868">
                  <c:v>31.11572265625</c:v>
                </c:pt>
                <c:pt idx="2869">
                  <c:v>31.11572265625</c:v>
                </c:pt>
                <c:pt idx="2870">
                  <c:v>31.11572265625</c:v>
                </c:pt>
                <c:pt idx="2871">
                  <c:v>31.11572265625</c:v>
                </c:pt>
                <c:pt idx="2872">
                  <c:v>31.11572265625</c:v>
                </c:pt>
                <c:pt idx="2873">
                  <c:v>31.11572265625</c:v>
                </c:pt>
                <c:pt idx="2874">
                  <c:v>31.11572265625</c:v>
                </c:pt>
                <c:pt idx="2875">
                  <c:v>31.11572265625</c:v>
                </c:pt>
                <c:pt idx="2876">
                  <c:v>31.11572265625</c:v>
                </c:pt>
                <c:pt idx="2877">
                  <c:v>31.11572265625</c:v>
                </c:pt>
                <c:pt idx="2878">
                  <c:v>31.11572265625</c:v>
                </c:pt>
                <c:pt idx="2879">
                  <c:v>31.11572265625</c:v>
                </c:pt>
                <c:pt idx="2880">
                  <c:v>31.11572265625</c:v>
                </c:pt>
                <c:pt idx="2881">
                  <c:v>31.11572265625</c:v>
                </c:pt>
                <c:pt idx="2882">
                  <c:v>31.11572265625</c:v>
                </c:pt>
                <c:pt idx="2883">
                  <c:v>31.11572265625</c:v>
                </c:pt>
                <c:pt idx="2884">
                  <c:v>31.11572265625</c:v>
                </c:pt>
                <c:pt idx="2885">
                  <c:v>31.11572265625</c:v>
                </c:pt>
                <c:pt idx="2886">
                  <c:v>31.11572265625</c:v>
                </c:pt>
                <c:pt idx="2887">
                  <c:v>31.11572265625</c:v>
                </c:pt>
                <c:pt idx="2888">
                  <c:v>31.11572265625</c:v>
                </c:pt>
                <c:pt idx="2889">
                  <c:v>31.11572265625</c:v>
                </c:pt>
                <c:pt idx="2890">
                  <c:v>31.11572265625</c:v>
                </c:pt>
                <c:pt idx="2891">
                  <c:v>31.11572265625</c:v>
                </c:pt>
                <c:pt idx="2892">
                  <c:v>31.11572265625</c:v>
                </c:pt>
                <c:pt idx="2893">
                  <c:v>31.11572265625</c:v>
                </c:pt>
                <c:pt idx="2894">
                  <c:v>31.11572265625</c:v>
                </c:pt>
                <c:pt idx="2895">
                  <c:v>31.11572265625</c:v>
                </c:pt>
                <c:pt idx="2896">
                  <c:v>31.11572265625</c:v>
                </c:pt>
                <c:pt idx="2897">
                  <c:v>31.11572265625</c:v>
                </c:pt>
                <c:pt idx="2898">
                  <c:v>31.11572265625</c:v>
                </c:pt>
                <c:pt idx="2899">
                  <c:v>31.11572265625</c:v>
                </c:pt>
                <c:pt idx="2900">
                  <c:v>31.11572265625</c:v>
                </c:pt>
                <c:pt idx="2901">
                  <c:v>31.11572265625</c:v>
                </c:pt>
                <c:pt idx="2902">
                  <c:v>31.11572265625</c:v>
                </c:pt>
                <c:pt idx="2903">
                  <c:v>31.11572265625</c:v>
                </c:pt>
                <c:pt idx="2904">
                  <c:v>31.11572265625</c:v>
                </c:pt>
                <c:pt idx="2905">
                  <c:v>31.11572265625</c:v>
                </c:pt>
                <c:pt idx="2906">
                  <c:v>31.11572265625</c:v>
                </c:pt>
                <c:pt idx="2907">
                  <c:v>31.11572265625</c:v>
                </c:pt>
                <c:pt idx="2908">
                  <c:v>31.11572265625</c:v>
                </c:pt>
                <c:pt idx="2909">
                  <c:v>31.11572265625</c:v>
                </c:pt>
                <c:pt idx="2910">
                  <c:v>31.11572265625</c:v>
                </c:pt>
                <c:pt idx="2911">
                  <c:v>31.11572265625</c:v>
                </c:pt>
                <c:pt idx="2912">
                  <c:v>31.11572265625</c:v>
                </c:pt>
                <c:pt idx="2913">
                  <c:v>31.11572265625</c:v>
                </c:pt>
                <c:pt idx="2914">
                  <c:v>31.11572265625</c:v>
                </c:pt>
                <c:pt idx="2915">
                  <c:v>31.11572265625</c:v>
                </c:pt>
                <c:pt idx="2916">
                  <c:v>31.11572265625</c:v>
                </c:pt>
                <c:pt idx="2917">
                  <c:v>31.11572265625</c:v>
                </c:pt>
                <c:pt idx="2918">
                  <c:v>31.11572265625</c:v>
                </c:pt>
                <c:pt idx="2919">
                  <c:v>31.11572265625</c:v>
                </c:pt>
                <c:pt idx="2920">
                  <c:v>31.11572265625</c:v>
                </c:pt>
                <c:pt idx="2921">
                  <c:v>31.11572265625</c:v>
                </c:pt>
                <c:pt idx="2922">
                  <c:v>31.11572265625</c:v>
                </c:pt>
                <c:pt idx="2923">
                  <c:v>31.11572265625</c:v>
                </c:pt>
                <c:pt idx="2924">
                  <c:v>31.11572265625</c:v>
                </c:pt>
                <c:pt idx="2925">
                  <c:v>31.11572265625</c:v>
                </c:pt>
                <c:pt idx="2926">
                  <c:v>31.11572265625</c:v>
                </c:pt>
                <c:pt idx="2927">
                  <c:v>31.11572265625</c:v>
                </c:pt>
                <c:pt idx="2928">
                  <c:v>31.11572265625</c:v>
                </c:pt>
                <c:pt idx="2929">
                  <c:v>31.11572265625</c:v>
                </c:pt>
                <c:pt idx="2930">
                  <c:v>31.11572265625</c:v>
                </c:pt>
                <c:pt idx="2931">
                  <c:v>31.11572265625</c:v>
                </c:pt>
                <c:pt idx="2932">
                  <c:v>31.11572265625</c:v>
                </c:pt>
                <c:pt idx="2933">
                  <c:v>31.11572265625</c:v>
                </c:pt>
                <c:pt idx="2934">
                  <c:v>31.11572265625</c:v>
                </c:pt>
                <c:pt idx="2935">
                  <c:v>31.11572265625</c:v>
                </c:pt>
                <c:pt idx="2936">
                  <c:v>31.11572265625</c:v>
                </c:pt>
                <c:pt idx="2937">
                  <c:v>31.11572265625</c:v>
                </c:pt>
                <c:pt idx="2938">
                  <c:v>31.11572265625</c:v>
                </c:pt>
                <c:pt idx="2939">
                  <c:v>31.11572265625</c:v>
                </c:pt>
                <c:pt idx="2940">
                  <c:v>31.11572265625</c:v>
                </c:pt>
                <c:pt idx="2941">
                  <c:v>31.11572265625</c:v>
                </c:pt>
                <c:pt idx="2942">
                  <c:v>31.11572265625</c:v>
                </c:pt>
                <c:pt idx="2943">
                  <c:v>31.11572265625</c:v>
                </c:pt>
                <c:pt idx="2944">
                  <c:v>31.11572265625</c:v>
                </c:pt>
                <c:pt idx="2945">
                  <c:v>31.11572265625</c:v>
                </c:pt>
                <c:pt idx="2946">
                  <c:v>31.11572265625</c:v>
                </c:pt>
                <c:pt idx="2947">
                  <c:v>31.11572265625</c:v>
                </c:pt>
                <c:pt idx="2948">
                  <c:v>31.11572265625</c:v>
                </c:pt>
                <c:pt idx="2949">
                  <c:v>31.11572265625</c:v>
                </c:pt>
                <c:pt idx="2950">
                  <c:v>31.11572265625</c:v>
                </c:pt>
                <c:pt idx="2951">
                  <c:v>31.11572265625</c:v>
                </c:pt>
                <c:pt idx="2952">
                  <c:v>31.11572265625</c:v>
                </c:pt>
                <c:pt idx="2953">
                  <c:v>31.11572265625</c:v>
                </c:pt>
                <c:pt idx="2954">
                  <c:v>31.11572265625</c:v>
                </c:pt>
                <c:pt idx="2955">
                  <c:v>31.11572265625</c:v>
                </c:pt>
                <c:pt idx="2956">
                  <c:v>31.11572265625</c:v>
                </c:pt>
                <c:pt idx="2957">
                  <c:v>31.11572265625</c:v>
                </c:pt>
                <c:pt idx="2958">
                  <c:v>31.11572265625</c:v>
                </c:pt>
                <c:pt idx="2959">
                  <c:v>31.11572265625</c:v>
                </c:pt>
                <c:pt idx="2960">
                  <c:v>31.11572265625</c:v>
                </c:pt>
                <c:pt idx="2961">
                  <c:v>31.11572265625</c:v>
                </c:pt>
                <c:pt idx="2962">
                  <c:v>31.11572265625</c:v>
                </c:pt>
                <c:pt idx="2963">
                  <c:v>31.11572265625</c:v>
                </c:pt>
                <c:pt idx="2964">
                  <c:v>31.11572265625</c:v>
                </c:pt>
                <c:pt idx="2965">
                  <c:v>31.11572265625</c:v>
                </c:pt>
                <c:pt idx="2966">
                  <c:v>31.11572265625</c:v>
                </c:pt>
                <c:pt idx="2967">
                  <c:v>31.11572265625</c:v>
                </c:pt>
                <c:pt idx="2968">
                  <c:v>31.11572265625</c:v>
                </c:pt>
                <c:pt idx="2969">
                  <c:v>31.11572265625</c:v>
                </c:pt>
                <c:pt idx="2970">
                  <c:v>31.11572265625</c:v>
                </c:pt>
                <c:pt idx="2971">
                  <c:v>31.11572265625</c:v>
                </c:pt>
                <c:pt idx="2972">
                  <c:v>31.11572265625</c:v>
                </c:pt>
                <c:pt idx="2973">
                  <c:v>31.11572265625</c:v>
                </c:pt>
                <c:pt idx="2974">
                  <c:v>31.11572265625</c:v>
                </c:pt>
                <c:pt idx="2975">
                  <c:v>31.11572265625</c:v>
                </c:pt>
                <c:pt idx="2976">
                  <c:v>31.11572265625</c:v>
                </c:pt>
                <c:pt idx="2977">
                  <c:v>31.11572265625</c:v>
                </c:pt>
                <c:pt idx="2978">
                  <c:v>31.11572265625</c:v>
                </c:pt>
                <c:pt idx="2979">
                  <c:v>31.11572265625</c:v>
                </c:pt>
                <c:pt idx="2980">
                  <c:v>31.11572265625</c:v>
                </c:pt>
                <c:pt idx="2981">
                  <c:v>31.11572265625</c:v>
                </c:pt>
                <c:pt idx="2982">
                  <c:v>31.11572265625</c:v>
                </c:pt>
                <c:pt idx="2983">
                  <c:v>31.11572265625</c:v>
                </c:pt>
                <c:pt idx="2984">
                  <c:v>31.11572265625</c:v>
                </c:pt>
                <c:pt idx="2985">
                  <c:v>31.11572265625</c:v>
                </c:pt>
                <c:pt idx="2986">
                  <c:v>31.11572265625</c:v>
                </c:pt>
                <c:pt idx="2987">
                  <c:v>31.11572265625</c:v>
                </c:pt>
                <c:pt idx="2988">
                  <c:v>31.11572265625</c:v>
                </c:pt>
                <c:pt idx="2989">
                  <c:v>31.11572265625</c:v>
                </c:pt>
                <c:pt idx="2990">
                  <c:v>31.11572265625</c:v>
                </c:pt>
                <c:pt idx="2991">
                  <c:v>31.11572265625</c:v>
                </c:pt>
                <c:pt idx="2992">
                  <c:v>31.11572265625</c:v>
                </c:pt>
                <c:pt idx="2993">
                  <c:v>31.11572265625</c:v>
                </c:pt>
                <c:pt idx="2994">
                  <c:v>31.11572265625</c:v>
                </c:pt>
                <c:pt idx="2995">
                  <c:v>31.11572265625</c:v>
                </c:pt>
                <c:pt idx="2996">
                  <c:v>31.11572265625</c:v>
                </c:pt>
                <c:pt idx="2997">
                  <c:v>31.11572265625</c:v>
                </c:pt>
                <c:pt idx="2998">
                  <c:v>31.11572265625</c:v>
                </c:pt>
                <c:pt idx="2999">
                  <c:v>31.11572265625</c:v>
                </c:pt>
                <c:pt idx="3000">
                  <c:v>31.11572265625</c:v>
                </c:pt>
                <c:pt idx="3001">
                  <c:v>31.11572265625</c:v>
                </c:pt>
                <c:pt idx="3002">
                  <c:v>31.11572265625</c:v>
                </c:pt>
                <c:pt idx="3003">
                  <c:v>31.11572265625</c:v>
                </c:pt>
                <c:pt idx="3004">
                  <c:v>31.11572265625</c:v>
                </c:pt>
                <c:pt idx="3005">
                  <c:v>31.11572265625</c:v>
                </c:pt>
                <c:pt idx="3006">
                  <c:v>31.11572265625</c:v>
                </c:pt>
                <c:pt idx="3007">
                  <c:v>31.11572265625</c:v>
                </c:pt>
                <c:pt idx="3008">
                  <c:v>31.11572265625</c:v>
                </c:pt>
                <c:pt idx="3009">
                  <c:v>31.11572265625</c:v>
                </c:pt>
                <c:pt idx="3010">
                  <c:v>31.11572265625</c:v>
                </c:pt>
                <c:pt idx="3011">
                  <c:v>31.11572265625</c:v>
                </c:pt>
                <c:pt idx="3012">
                  <c:v>31.11572265625</c:v>
                </c:pt>
                <c:pt idx="3013">
                  <c:v>31.11572265625</c:v>
                </c:pt>
                <c:pt idx="3014">
                  <c:v>31.11572265625</c:v>
                </c:pt>
                <c:pt idx="3015">
                  <c:v>31.11572265625</c:v>
                </c:pt>
                <c:pt idx="3016">
                  <c:v>31.11572265625</c:v>
                </c:pt>
                <c:pt idx="3017">
                  <c:v>31.11572265625</c:v>
                </c:pt>
                <c:pt idx="3018">
                  <c:v>31.11572265625</c:v>
                </c:pt>
                <c:pt idx="3019">
                  <c:v>31.11572265625</c:v>
                </c:pt>
                <c:pt idx="3020">
                  <c:v>31.11572265625</c:v>
                </c:pt>
                <c:pt idx="3021">
                  <c:v>31.11572265625</c:v>
                </c:pt>
                <c:pt idx="3022">
                  <c:v>31.11572265625</c:v>
                </c:pt>
                <c:pt idx="3023">
                  <c:v>31.11572265625</c:v>
                </c:pt>
                <c:pt idx="3024">
                  <c:v>31.11572265625</c:v>
                </c:pt>
                <c:pt idx="3025">
                  <c:v>31.11572265625</c:v>
                </c:pt>
                <c:pt idx="3026">
                  <c:v>31.11572265625</c:v>
                </c:pt>
                <c:pt idx="3027">
                  <c:v>31.11572265625</c:v>
                </c:pt>
                <c:pt idx="3028">
                  <c:v>31.21337890625</c:v>
                </c:pt>
                <c:pt idx="3029">
                  <c:v>31.11572265625</c:v>
                </c:pt>
                <c:pt idx="3030">
                  <c:v>31.21337890625</c:v>
                </c:pt>
                <c:pt idx="3031">
                  <c:v>31.11572265625</c:v>
                </c:pt>
                <c:pt idx="3032">
                  <c:v>31.11572265625</c:v>
                </c:pt>
                <c:pt idx="3033">
                  <c:v>31.21337890625</c:v>
                </c:pt>
                <c:pt idx="3034">
                  <c:v>31.21337890625</c:v>
                </c:pt>
                <c:pt idx="3035">
                  <c:v>31.21337890625</c:v>
                </c:pt>
                <c:pt idx="3036">
                  <c:v>31.21337890625</c:v>
                </c:pt>
                <c:pt idx="3037">
                  <c:v>31.21337890625</c:v>
                </c:pt>
                <c:pt idx="3038">
                  <c:v>31.21337890625</c:v>
                </c:pt>
                <c:pt idx="3039">
                  <c:v>31.21337890625</c:v>
                </c:pt>
                <c:pt idx="3040">
                  <c:v>31.21337890625</c:v>
                </c:pt>
                <c:pt idx="3041">
                  <c:v>31.21337890625</c:v>
                </c:pt>
                <c:pt idx="3042">
                  <c:v>31.21337890625</c:v>
                </c:pt>
                <c:pt idx="3043">
                  <c:v>31.21337890625</c:v>
                </c:pt>
                <c:pt idx="3044">
                  <c:v>31.21337890625</c:v>
                </c:pt>
                <c:pt idx="3045">
                  <c:v>31.21337890625</c:v>
                </c:pt>
                <c:pt idx="3046">
                  <c:v>31.21337890625</c:v>
                </c:pt>
                <c:pt idx="3047">
                  <c:v>31.21337890625</c:v>
                </c:pt>
                <c:pt idx="3048">
                  <c:v>31.21337890625</c:v>
                </c:pt>
                <c:pt idx="3049">
                  <c:v>31.21337890625</c:v>
                </c:pt>
                <c:pt idx="3050">
                  <c:v>31.21337890625</c:v>
                </c:pt>
                <c:pt idx="3051">
                  <c:v>31.21337890625</c:v>
                </c:pt>
                <c:pt idx="3052">
                  <c:v>31.21337890625</c:v>
                </c:pt>
                <c:pt idx="3053">
                  <c:v>31.21337890625</c:v>
                </c:pt>
                <c:pt idx="3054">
                  <c:v>31.21337890625</c:v>
                </c:pt>
                <c:pt idx="3055">
                  <c:v>31.21337890625</c:v>
                </c:pt>
                <c:pt idx="3056">
                  <c:v>31.21337890625</c:v>
                </c:pt>
                <c:pt idx="3057">
                  <c:v>31.21337890625</c:v>
                </c:pt>
                <c:pt idx="3058">
                  <c:v>31.11572265625</c:v>
                </c:pt>
                <c:pt idx="3059">
                  <c:v>31.21337890625</c:v>
                </c:pt>
                <c:pt idx="3060">
                  <c:v>31.21337890625</c:v>
                </c:pt>
                <c:pt idx="3061">
                  <c:v>31.11572265625</c:v>
                </c:pt>
                <c:pt idx="3062">
                  <c:v>31.21337890625</c:v>
                </c:pt>
                <c:pt idx="3063">
                  <c:v>31.21337890625</c:v>
                </c:pt>
                <c:pt idx="3064">
                  <c:v>31.21337890625</c:v>
                </c:pt>
                <c:pt idx="3065">
                  <c:v>31.21337890625</c:v>
                </c:pt>
                <c:pt idx="3066">
                  <c:v>31.21337890625</c:v>
                </c:pt>
                <c:pt idx="3067">
                  <c:v>31.21337890625</c:v>
                </c:pt>
                <c:pt idx="3068">
                  <c:v>31.21337890625</c:v>
                </c:pt>
                <c:pt idx="3069">
                  <c:v>31.21337890625</c:v>
                </c:pt>
                <c:pt idx="3070">
                  <c:v>31.21337890625</c:v>
                </c:pt>
                <c:pt idx="3071">
                  <c:v>31.21337890625</c:v>
                </c:pt>
                <c:pt idx="3072">
                  <c:v>31.11572265625</c:v>
                </c:pt>
                <c:pt idx="3073">
                  <c:v>31.11572265625</c:v>
                </c:pt>
                <c:pt idx="3074">
                  <c:v>31.21337890625</c:v>
                </c:pt>
                <c:pt idx="3075">
                  <c:v>31.21337890625</c:v>
                </c:pt>
                <c:pt idx="3076">
                  <c:v>31.11572265625</c:v>
                </c:pt>
                <c:pt idx="3077">
                  <c:v>31.21337890625</c:v>
                </c:pt>
                <c:pt idx="3078">
                  <c:v>31.21337890625</c:v>
                </c:pt>
                <c:pt idx="3079">
                  <c:v>31.11572265625</c:v>
                </c:pt>
                <c:pt idx="3080">
                  <c:v>31.21337890625</c:v>
                </c:pt>
                <c:pt idx="3081">
                  <c:v>31.21337890625</c:v>
                </c:pt>
                <c:pt idx="3082">
                  <c:v>31.21337890625</c:v>
                </c:pt>
                <c:pt idx="3083">
                  <c:v>31.21337890625</c:v>
                </c:pt>
                <c:pt idx="3084">
                  <c:v>31.21337890625</c:v>
                </c:pt>
                <c:pt idx="3085">
                  <c:v>31.21337890625</c:v>
                </c:pt>
                <c:pt idx="3086">
                  <c:v>31.21337890625</c:v>
                </c:pt>
                <c:pt idx="3087">
                  <c:v>31.21337890625</c:v>
                </c:pt>
                <c:pt idx="3088">
                  <c:v>31.11572265625</c:v>
                </c:pt>
                <c:pt idx="3089">
                  <c:v>31.11572265625</c:v>
                </c:pt>
                <c:pt idx="3090">
                  <c:v>31.21337890625</c:v>
                </c:pt>
                <c:pt idx="3091">
                  <c:v>31.21337890625</c:v>
                </c:pt>
                <c:pt idx="3092">
                  <c:v>31.21337890625</c:v>
                </c:pt>
                <c:pt idx="3093">
                  <c:v>31.21337890625</c:v>
                </c:pt>
                <c:pt idx="3094">
                  <c:v>31.21337890625</c:v>
                </c:pt>
                <c:pt idx="3095">
                  <c:v>31.21337890625</c:v>
                </c:pt>
                <c:pt idx="3096">
                  <c:v>31.21337890625</c:v>
                </c:pt>
                <c:pt idx="3097">
                  <c:v>31.21337890625</c:v>
                </c:pt>
                <c:pt idx="3098">
                  <c:v>31.21337890625</c:v>
                </c:pt>
                <c:pt idx="3099">
                  <c:v>31.21337890625</c:v>
                </c:pt>
                <c:pt idx="3100">
                  <c:v>31.21337890625</c:v>
                </c:pt>
                <c:pt idx="3101">
                  <c:v>31.21337890625</c:v>
                </c:pt>
                <c:pt idx="3102">
                  <c:v>31.21337890625</c:v>
                </c:pt>
                <c:pt idx="3103">
                  <c:v>31.21337890625</c:v>
                </c:pt>
                <c:pt idx="3104">
                  <c:v>31.21337890625</c:v>
                </c:pt>
                <c:pt idx="3105">
                  <c:v>31.21337890625</c:v>
                </c:pt>
                <c:pt idx="3106">
                  <c:v>31.21337890625</c:v>
                </c:pt>
                <c:pt idx="3107">
                  <c:v>31.21337890625</c:v>
                </c:pt>
                <c:pt idx="3108">
                  <c:v>31.21337890625</c:v>
                </c:pt>
                <c:pt idx="3109">
                  <c:v>31.21337890625</c:v>
                </c:pt>
                <c:pt idx="3110">
                  <c:v>31.21337890625</c:v>
                </c:pt>
                <c:pt idx="3111">
                  <c:v>31.21337890625</c:v>
                </c:pt>
                <c:pt idx="3112">
                  <c:v>31.21337890625</c:v>
                </c:pt>
                <c:pt idx="3113">
                  <c:v>31.21337890625</c:v>
                </c:pt>
                <c:pt idx="3114">
                  <c:v>31.21337890625</c:v>
                </c:pt>
                <c:pt idx="3115">
                  <c:v>31.21337890625</c:v>
                </c:pt>
                <c:pt idx="3116">
                  <c:v>31.21337890625</c:v>
                </c:pt>
                <c:pt idx="3117">
                  <c:v>31.21337890625</c:v>
                </c:pt>
                <c:pt idx="3118">
                  <c:v>31.21337890625</c:v>
                </c:pt>
                <c:pt idx="3119">
                  <c:v>31.21337890625</c:v>
                </c:pt>
                <c:pt idx="3120">
                  <c:v>31.21337890625</c:v>
                </c:pt>
                <c:pt idx="3121">
                  <c:v>31.21337890625</c:v>
                </c:pt>
                <c:pt idx="3122">
                  <c:v>31.317138671875</c:v>
                </c:pt>
                <c:pt idx="3123">
                  <c:v>31.21337890625</c:v>
                </c:pt>
                <c:pt idx="3124">
                  <c:v>31.21337890625</c:v>
                </c:pt>
                <c:pt idx="3125">
                  <c:v>31.317138671875</c:v>
                </c:pt>
                <c:pt idx="3126">
                  <c:v>31.317138671875</c:v>
                </c:pt>
                <c:pt idx="3127">
                  <c:v>31.317138671875</c:v>
                </c:pt>
                <c:pt idx="3128">
                  <c:v>31.317138671875</c:v>
                </c:pt>
                <c:pt idx="3129">
                  <c:v>31.317138671875</c:v>
                </c:pt>
                <c:pt idx="3130">
                  <c:v>31.317138671875</c:v>
                </c:pt>
                <c:pt idx="3131">
                  <c:v>31.317138671875</c:v>
                </c:pt>
                <c:pt idx="3132">
                  <c:v>31.317138671875</c:v>
                </c:pt>
                <c:pt idx="3133">
                  <c:v>31.317138671875</c:v>
                </c:pt>
                <c:pt idx="3134">
                  <c:v>31.317138671875</c:v>
                </c:pt>
                <c:pt idx="3135">
                  <c:v>31.317138671875</c:v>
                </c:pt>
                <c:pt idx="3136">
                  <c:v>31.317138671875</c:v>
                </c:pt>
                <c:pt idx="3137">
                  <c:v>31.317138671875</c:v>
                </c:pt>
                <c:pt idx="3138">
                  <c:v>31.317138671875</c:v>
                </c:pt>
                <c:pt idx="3139">
                  <c:v>31.317138671875</c:v>
                </c:pt>
                <c:pt idx="3140">
                  <c:v>31.317138671875</c:v>
                </c:pt>
                <c:pt idx="3141">
                  <c:v>31.317138671875</c:v>
                </c:pt>
                <c:pt idx="3142">
                  <c:v>31.317138671875</c:v>
                </c:pt>
                <c:pt idx="3143">
                  <c:v>31.317138671875</c:v>
                </c:pt>
                <c:pt idx="3144">
                  <c:v>31.317138671875</c:v>
                </c:pt>
                <c:pt idx="3145">
                  <c:v>31.317138671875</c:v>
                </c:pt>
                <c:pt idx="3146">
                  <c:v>31.317138671875</c:v>
                </c:pt>
                <c:pt idx="3147">
                  <c:v>31.317138671875</c:v>
                </c:pt>
                <c:pt idx="3148">
                  <c:v>31.317138671875</c:v>
                </c:pt>
                <c:pt idx="3149">
                  <c:v>31.317138671875</c:v>
                </c:pt>
                <c:pt idx="3150">
                  <c:v>31.317138671875</c:v>
                </c:pt>
                <c:pt idx="3151">
                  <c:v>31.317138671875</c:v>
                </c:pt>
                <c:pt idx="3152">
                  <c:v>31.317138671875</c:v>
                </c:pt>
                <c:pt idx="3153">
                  <c:v>31.317138671875</c:v>
                </c:pt>
                <c:pt idx="3154">
                  <c:v>31.317138671875</c:v>
                </c:pt>
                <c:pt idx="3155">
                  <c:v>31.317138671875</c:v>
                </c:pt>
                <c:pt idx="3156">
                  <c:v>31.317138671875</c:v>
                </c:pt>
                <c:pt idx="3157">
                  <c:v>31.317138671875</c:v>
                </c:pt>
                <c:pt idx="3158">
                  <c:v>31.317138671875</c:v>
                </c:pt>
                <c:pt idx="3159">
                  <c:v>31.317138671875</c:v>
                </c:pt>
                <c:pt idx="3160">
                  <c:v>31.317138671875</c:v>
                </c:pt>
                <c:pt idx="3161">
                  <c:v>31.317138671875</c:v>
                </c:pt>
                <c:pt idx="3162">
                  <c:v>31.317138671875</c:v>
                </c:pt>
                <c:pt idx="3163">
                  <c:v>31.317138671875</c:v>
                </c:pt>
                <c:pt idx="3164">
                  <c:v>31.317138671875</c:v>
                </c:pt>
                <c:pt idx="3165">
                  <c:v>31.317138671875</c:v>
                </c:pt>
                <c:pt idx="3166">
                  <c:v>31.317138671875</c:v>
                </c:pt>
                <c:pt idx="3167">
                  <c:v>31.317138671875</c:v>
                </c:pt>
                <c:pt idx="3168">
                  <c:v>31.317138671875</c:v>
                </c:pt>
                <c:pt idx="3169">
                  <c:v>31.317138671875</c:v>
                </c:pt>
                <c:pt idx="3170">
                  <c:v>31.317138671875</c:v>
                </c:pt>
                <c:pt idx="3171">
                  <c:v>31.317138671875</c:v>
                </c:pt>
                <c:pt idx="3172">
                  <c:v>31.317138671875</c:v>
                </c:pt>
                <c:pt idx="3173">
                  <c:v>31.317138671875</c:v>
                </c:pt>
                <c:pt idx="3174">
                  <c:v>31.317138671875</c:v>
                </c:pt>
                <c:pt idx="3175">
                  <c:v>31.317138671875</c:v>
                </c:pt>
                <c:pt idx="3176">
                  <c:v>31.317138671875</c:v>
                </c:pt>
                <c:pt idx="3177">
                  <c:v>31.317138671875</c:v>
                </c:pt>
                <c:pt idx="3178">
                  <c:v>31.317138671875</c:v>
                </c:pt>
                <c:pt idx="3179">
                  <c:v>31.317138671875</c:v>
                </c:pt>
                <c:pt idx="3180">
                  <c:v>31.317138671875</c:v>
                </c:pt>
                <c:pt idx="3181">
                  <c:v>31.317138671875</c:v>
                </c:pt>
                <c:pt idx="3182">
                  <c:v>31.317138671875</c:v>
                </c:pt>
                <c:pt idx="3183">
                  <c:v>31.317138671875</c:v>
                </c:pt>
                <c:pt idx="3184">
                  <c:v>31.317138671875</c:v>
                </c:pt>
                <c:pt idx="3185">
                  <c:v>31.317138671875</c:v>
                </c:pt>
                <c:pt idx="3186">
                  <c:v>31.317138671875</c:v>
                </c:pt>
                <c:pt idx="3187">
                  <c:v>31.317138671875</c:v>
                </c:pt>
                <c:pt idx="3188">
                  <c:v>31.317138671875</c:v>
                </c:pt>
                <c:pt idx="3189">
                  <c:v>31.317138671875</c:v>
                </c:pt>
                <c:pt idx="3190">
                  <c:v>31.317138671875</c:v>
                </c:pt>
                <c:pt idx="3191">
                  <c:v>31.317138671875</c:v>
                </c:pt>
                <c:pt idx="3192">
                  <c:v>31.317138671875</c:v>
                </c:pt>
                <c:pt idx="3193">
                  <c:v>31.317138671875</c:v>
                </c:pt>
                <c:pt idx="3194">
                  <c:v>31.317138671875</c:v>
                </c:pt>
                <c:pt idx="3195">
                  <c:v>31.317138671875</c:v>
                </c:pt>
                <c:pt idx="3196">
                  <c:v>31.317138671875</c:v>
                </c:pt>
                <c:pt idx="3197">
                  <c:v>31.317138671875</c:v>
                </c:pt>
                <c:pt idx="3198">
                  <c:v>31.317138671875</c:v>
                </c:pt>
                <c:pt idx="3199">
                  <c:v>31.317138671875</c:v>
                </c:pt>
                <c:pt idx="3200">
                  <c:v>31.317138671875</c:v>
                </c:pt>
                <c:pt idx="3201">
                  <c:v>31.317138671875</c:v>
                </c:pt>
                <c:pt idx="3202">
                  <c:v>31.317138671875</c:v>
                </c:pt>
                <c:pt idx="3203">
                  <c:v>31.317138671875</c:v>
                </c:pt>
                <c:pt idx="3204">
                  <c:v>31.317138671875</c:v>
                </c:pt>
                <c:pt idx="3205">
                  <c:v>31.317138671875</c:v>
                </c:pt>
                <c:pt idx="3206">
                  <c:v>31.317138671875</c:v>
                </c:pt>
                <c:pt idx="3207">
                  <c:v>31.317138671875</c:v>
                </c:pt>
                <c:pt idx="3208">
                  <c:v>31.317138671875</c:v>
                </c:pt>
                <c:pt idx="3209">
                  <c:v>31.317138671875</c:v>
                </c:pt>
                <c:pt idx="3210">
                  <c:v>31.317138671875</c:v>
                </c:pt>
                <c:pt idx="3211">
                  <c:v>31.317138671875</c:v>
                </c:pt>
                <c:pt idx="3212">
                  <c:v>31.317138671875</c:v>
                </c:pt>
                <c:pt idx="3213">
                  <c:v>31.317138671875</c:v>
                </c:pt>
                <c:pt idx="3214">
                  <c:v>31.317138671875</c:v>
                </c:pt>
                <c:pt idx="3215">
                  <c:v>31.317138671875</c:v>
                </c:pt>
                <c:pt idx="3216">
                  <c:v>31.317138671875</c:v>
                </c:pt>
                <c:pt idx="3217">
                  <c:v>31.317138671875</c:v>
                </c:pt>
                <c:pt idx="3218">
                  <c:v>31.317138671875</c:v>
                </c:pt>
                <c:pt idx="3219">
                  <c:v>31.317138671875</c:v>
                </c:pt>
                <c:pt idx="3220">
                  <c:v>31.317138671875</c:v>
                </c:pt>
                <c:pt idx="3221">
                  <c:v>31.317138671875</c:v>
                </c:pt>
                <c:pt idx="3222">
                  <c:v>31.317138671875</c:v>
                </c:pt>
                <c:pt idx="3223">
                  <c:v>31.317138671875</c:v>
                </c:pt>
                <c:pt idx="3224">
                  <c:v>31.317138671875</c:v>
                </c:pt>
                <c:pt idx="3225">
                  <c:v>31.317138671875</c:v>
                </c:pt>
                <c:pt idx="3226">
                  <c:v>31.317138671875</c:v>
                </c:pt>
                <c:pt idx="3227">
                  <c:v>31.317138671875</c:v>
                </c:pt>
                <c:pt idx="3228">
                  <c:v>31.317138671875</c:v>
                </c:pt>
                <c:pt idx="3229">
                  <c:v>31.317138671875</c:v>
                </c:pt>
                <c:pt idx="3230">
                  <c:v>31.317138671875</c:v>
                </c:pt>
                <c:pt idx="3231">
                  <c:v>31.317138671875</c:v>
                </c:pt>
                <c:pt idx="3232">
                  <c:v>31.317138671875</c:v>
                </c:pt>
                <c:pt idx="3233">
                  <c:v>31.317138671875</c:v>
                </c:pt>
                <c:pt idx="3234">
                  <c:v>31.317138671875</c:v>
                </c:pt>
                <c:pt idx="3235">
                  <c:v>31.317138671875</c:v>
                </c:pt>
                <c:pt idx="3236">
                  <c:v>31.317138671875</c:v>
                </c:pt>
                <c:pt idx="3237">
                  <c:v>31.317138671875</c:v>
                </c:pt>
                <c:pt idx="3238">
                  <c:v>31.317138671875</c:v>
                </c:pt>
                <c:pt idx="3239">
                  <c:v>31.317138671875</c:v>
                </c:pt>
                <c:pt idx="3240">
                  <c:v>31.317138671875</c:v>
                </c:pt>
                <c:pt idx="3241">
                  <c:v>31.317138671875</c:v>
                </c:pt>
                <c:pt idx="3242">
                  <c:v>31.317138671875</c:v>
                </c:pt>
                <c:pt idx="3243">
                  <c:v>31.317138671875</c:v>
                </c:pt>
                <c:pt idx="3244">
                  <c:v>31.317138671875</c:v>
                </c:pt>
                <c:pt idx="3245">
                  <c:v>31.317138671875</c:v>
                </c:pt>
                <c:pt idx="3246">
                  <c:v>31.317138671875</c:v>
                </c:pt>
                <c:pt idx="3247">
                  <c:v>31.317138671875</c:v>
                </c:pt>
                <c:pt idx="3248">
                  <c:v>31.317138671875</c:v>
                </c:pt>
                <c:pt idx="3249">
                  <c:v>31.317138671875</c:v>
                </c:pt>
                <c:pt idx="3250">
                  <c:v>31.317138671875</c:v>
                </c:pt>
                <c:pt idx="3251">
                  <c:v>31.317138671875</c:v>
                </c:pt>
                <c:pt idx="3252">
                  <c:v>31.317138671875</c:v>
                </c:pt>
                <c:pt idx="3253">
                  <c:v>31.317138671875</c:v>
                </c:pt>
                <c:pt idx="3254">
                  <c:v>31.317138671875</c:v>
                </c:pt>
                <c:pt idx="3255">
                  <c:v>31.317138671875</c:v>
                </c:pt>
                <c:pt idx="3256">
                  <c:v>31.317138671875</c:v>
                </c:pt>
                <c:pt idx="3257">
                  <c:v>31.317138671875</c:v>
                </c:pt>
                <c:pt idx="3258">
                  <c:v>31.317138671875</c:v>
                </c:pt>
                <c:pt idx="3259">
                  <c:v>31.317138671875</c:v>
                </c:pt>
                <c:pt idx="3260">
                  <c:v>31.317138671875</c:v>
                </c:pt>
                <c:pt idx="3261">
                  <c:v>31.317138671875</c:v>
                </c:pt>
                <c:pt idx="3262">
                  <c:v>31.317138671875</c:v>
                </c:pt>
                <c:pt idx="3263">
                  <c:v>31.317138671875</c:v>
                </c:pt>
                <c:pt idx="3264">
                  <c:v>31.317138671875</c:v>
                </c:pt>
                <c:pt idx="3265">
                  <c:v>31.317138671875</c:v>
                </c:pt>
                <c:pt idx="3266">
                  <c:v>31.317138671875</c:v>
                </c:pt>
                <c:pt idx="3267">
                  <c:v>31.317138671875</c:v>
                </c:pt>
                <c:pt idx="3268">
                  <c:v>31.317138671875</c:v>
                </c:pt>
                <c:pt idx="3269">
                  <c:v>31.317138671875</c:v>
                </c:pt>
                <c:pt idx="3270">
                  <c:v>31.317138671875</c:v>
                </c:pt>
                <c:pt idx="3271">
                  <c:v>31.317138671875</c:v>
                </c:pt>
                <c:pt idx="3272">
                  <c:v>31.317138671875</c:v>
                </c:pt>
                <c:pt idx="3273">
                  <c:v>31.317138671875</c:v>
                </c:pt>
                <c:pt idx="3274">
                  <c:v>31.317138671875</c:v>
                </c:pt>
                <c:pt idx="3275">
                  <c:v>31.317138671875</c:v>
                </c:pt>
                <c:pt idx="3276">
                  <c:v>31.317138671875</c:v>
                </c:pt>
                <c:pt idx="3277">
                  <c:v>31.317138671875</c:v>
                </c:pt>
                <c:pt idx="3278">
                  <c:v>31.317138671875</c:v>
                </c:pt>
                <c:pt idx="3279">
                  <c:v>31.317138671875</c:v>
                </c:pt>
                <c:pt idx="3280">
                  <c:v>31.317138671875</c:v>
                </c:pt>
                <c:pt idx="3281">
                  <c:v>31.317138671875</c:v>
                </c:pt>
                <c:pt idx="3282">
                  <c:v>31.317138671875</c:v>
                </c:pt>
                <c:pt idx="3283">
                  <c:v>31.317138671875</c:v>
                </c:pt>
                <c:pt idx="3284">
                  <c:v>31.317138671875</c:v>
                </c:pt>
                <c:pt idx="3285">
                  <c:v>31.317138671875</c:v>
                </c:pt>
                <c:pt idx="3286">
                  <c:v>31.317138671875</c:v>
                </c:pt>
                <c:pt idx="3287">
                  <c:v>31.317138671875</c:v>
                </c:pt>
                <c:pt idx="3288">
                  <c:v>31.317138671875</c:v>
                </c:pt>
                <c:pt idx="3289">
                  <c:v>31.317138671875</c:v>
                </c:pt>
                <c:pt idx="3290">
                  <c:v>31.317138671875</c:v>
                </c:pt>
                <c:pt idx="3291">
                  <c:v>31.317138671875</c:v>
                </c:pt>
                <c:pt idx="3292">
                  <c:v>31.317138671875</c:v>
                </c:pt>
                <c:pt idx="3293">
                  <c:v>31.317138671875</c:v>
                </c:pt>
                <c:pt idx="3294">
                  <c:v>31.317138671875</c:v>
                </c:pt>
                <c:pt idx="3295">
                  <c:v>31.317138671875</c:v>
                </c:pt>
                <c:pt idx="3296">
                  <c:v>31.317138671875</c:v>
                </c:pt>
                <c:pt idx="3297">
                  <c:v>31.317138671875</c:v>
                </c:pt>
                <c:pt idx="3298">
                  <c:v>31.317138671875</c:v>
                </c:pt>
                <c:pt idx="3299">
                  <c:v>31.317138671875</c:v>
                </c:pt>
                <c:pt idx="3300">
                  <c:v>31.317138671875</c:v>
                </c:pt>
                <c:pt idx="3301">
                  <c:v>31.317138671875</c:v>
                </c:pt>
                <c:pt idx="3302">
                  <c:v>31.317138671875</c:v>
                </c:pt>
                <c:pt idx="3303">
                  <c:v>31.317138671875</c:v>
                </c:pt>
                <c:pt idx="3304">
                  <c:v>31.317138671875</c:v>
                </c:pt>
                <c:pt idx="3305">
                  <c:v>31.317138671875</c:v>
                </c:pt>
                <c:pt idx="3306">
                  <c:v>31.414794921875</c:v>
                </c:pt>
                <c:pt idx="3307">
                  <c:v>31.414794921875</c:v>
                </c:pt>
                <c:pt idx="3308">
                  <c:v>31.414794921875</c:v>
                </c:pt>
                <c:pt idx="3309">
                  <c:v>31.414794921875</c:v>
                </c:pt>
                <c:pt idx="3310">
                  <c:v>31.414794921875</c:v>
                </c:pt>
                <c:pt idx="3311">
                  <c:v>31.414794921875</c:v>
                </c:pt>
                <c:pt idx="3312">
                  <c:v>31.414794921875</c:v>
                </c:pt>
                <c:pt idx="3313">
                  <c:v>31.414794921875</c:v>
                </c:pt>
                <c:pt idx="3314">
                  <c:v>31.414794921875</c:v>
                </c:pt>
                <c:pt idx="3315">
                  <c:v>31.414794921875</c:v>
                </c:pt>
                <c:pt idx="3316">
                  <c:v>31.414794921875</c:v>
                </c:pt>
                <c:pt idx="3317">
                  <c:v>31.414794921875</c:v>
                </c:pt>
                <c:pt idx="3318">
                  <c:v>31.414794921875</c:v>
                </c:pt>
                <c:pt idx="3319">
                  <c:v>31.414794921875</c:v>
                </c:pt>
                <c:pt idx="3320">
                  <c:v>31.414794921875</c:v>
                </c:pt>
                <c:pt idx="3321">
                  <c:v>31.414794921875</c:v>
                </c:pt>
                <c:pt idx="3322">
                  <c:v>31.414794921875</c:v>
                </c:pt>
                <c:pt idx="3323">
                  <c:v>31.414794921875</c:v>
                </c:pt>
                <c:pt idx="3324">
                  <c:v>31.414794921875</c:v>
                </c:pt>
                <c:pt idx="3325">
                  <c:v>31.414794921875</c:v>
                </c:pt>
                <c:pt idx="3326">
                  <c:v>31.414794921875</c:v>
                </c:pt>
                <c:pt idx="3327">
                  <c:v>31.414794921875</c:v>
                </c:pt>
                <c:pt idx="3328">
                  <c:v>31.414794921875</c:v>
                </c:pt>
                <c:pt idx="3329">
                  <c:v>31.414794921875</c:v>
                </c:pt>
                <c:pt idx="3330">
                  <c:v>31.414794921875</c:v>
                </c:pt>
                <c:pt idx="3331">
                  <c:v>31.414794921875</c:v>
                </c:pt>
                <c:pt idx="3332">
                  <c:v>31.414794921875</c:v>
                </c:pt>
                <c:pt idx="3333">
                  <c:v>31.414794921875</c:v>
                </c:pt>
                <c:pt idx="3334">
                  <c:v>31.414794921875</c:v>
                </c:pt>
                <c:pt idx="3335">
                  <c:v>31.414794921875</c:v>
                </c:pt>
                <c:pt idx="3336">
                  <c:v>31.414794921875</c:v>
                </c:pt>
                <c:pt idx="3337">
                  <c:v>31.414794921875</c:v>
                </c:pt>
                <c:pt idx="3338">
                  <c:v>31.414794921875</c:v>
                </c:pt>
                <c:pt idx="3339">
                  <c:v>31.414794921875</c:v>
                </c:pt>
                <c:pt idx="3340">
                  <c:v>31.414794921875</c:v>
                </c:pt>
                <c:pt idx="3341">
                  <c:v>31.414794921875</c:v>
                </c:pt>
                <c:pt idx="3342">
                  <c:v>31.414794921875</c:v>
                </c:pt>
                <c:pt idx="3343">
                  <c:v>31.414794921875</c:v>
                </c:pt>
                <c:pt idx="3344">
                  <c:v>31.414794921875</c:v>
                </c:pt>
                <c:pt idx="3345">
                  <c:v>31.414794921875</c:v>
                </c:pt>
                <c:pt idx="3346">
                  <c:v>31.414794921875</c:v>
                </c:pt>
                <c:pt idx="3347">
                  <c:v>31.512451171875</c:v>
                </c:pt>
                <c:pt idx="3348">
                  <c:v>31.414794921875</c:v>
                </c:pt>
                <c:pt idx="3349">
                  <c:v>31.414794921875</c:v>
                </c:pt>
                <c:pt idx="3350">
                  <c:v>31.414794921875</c:v>
                </c:pt>
                <c:pt idx="3351">
                  <c:v>31.414794921875</c:v>
                </c:pt>
                <c:pt idx="3352">
                  <c:v>31.414794921875</c:v>
                </c:pt>
                <c:pt idx="3353">
                  <c:v>31.414794921875</c:v>
                </c:pt>
                <c:pt idx="3354">
                  <c:v>31.414794921875</c:v>
                </c:pt>
                <c:pt idx="3355">
                  <c:v>31.414794921875</c:v>
                </c:pt>
                <c:pt idx="3356">
                  <c:v>31.414794921875</c:v>
                </c:pt>
                <c:pt idx="3357">
                  <c:v>31.414794921875</c:v>
                </c:pt>
                <c:pt idx="3358">
                  <c:v>31.414794921875</c:v>
                </c:pt>
                <c:pt idx="3359">
                  <c:v>31.414794921875</c:v>
                </c:pt>
                <c:pt idx="3360">
                  <c:v>31.414794921875</c:v>
                </c:pt>
                <c:pt idx="3361">
                  <c:v>31.414794921875</c:v>
                </c:pt>
                <c:pt idx="3362">
                  <c:v>31.414794921875</c:v>
                </c:pt>
                <c:pt idx="3363">
                  <c:v>31.414794921875</c:v>
                </c:pt>
                <c:pt idx="3364">
                  <c:v>31.414794921875</c:v>
                </c:pt>
                <c:pt idx="3365">
                  <c:v>31.414794921875</c:v>
                </c:pt>
                <c:pt idx="3366">
                  <c:v>31.414794921875</c:v>
                </c:pt>
                <c:pt idx="3367">
                  <c:v>31.414794921875</c:v>
                </c:pt>
                <c:pt idx="3368">
                  <c:v>31.414794921875</c:v>
                </c:pt>
                <c:pt idx="3369">
                  <c:v>31.317138671875</c:v>
                </c:pt>
                <c:pt idx="3370">
                  <c:v>31.317138671875</c:v>
                </c:pt>
                <c:pt idx="3371">
                  <c:v>31.317138671875</c:v>
                </c:pt>
                <c:pt idx="3372">
                  <c:v>31.317138671875</c:v>
                </c:pt>
                <c:pt idx="3373">
                  <c:v>31.317138671875</c:v>
                </c:pt>
                <c:pt idx="3374">
                  <c:v>31.317138671875</c:v>
                </c:pt>
                <c:pt idx="3375">
                  <c:v>31.317138671875</c:v>
                </c:pt>
                <c:pt idx="3376">
                  <c:v>31.317138671875</c:v>
                </c:pt>
                <c:pt idx="3377">
                  <c:v>31.317138671875</c:v>
                </c:pt>
                <c:pt idx="3378">
                  <c:v>31.317138671875</c:v>
                </c:pt>
                <c:pt idx="3379">
                  <c:v>31.317138671875</c:v>
                </c:pt>
                <c:pt idx="3380">
                  <c:v>31.317138671875</c:v>
                </c:pt>
                <c:pt idx="3381">
                  <c:v>31.317138671875</c:v>
                </c:pt>
                <c:pt idx="3382">
                  <c:v>31.317138671875</c:v>
                </c:pt>
                <c:pt idx="3383">
                  <c:v>31.317138671875</c:v>
                </c:pt>
                <c:pt idx="3384">
                  <c:v>31.317138671875</c:v>
                </c:pt>
                <c:pt idx="3385">
                  <c:v>31.317138671875</c:v>
                </c:pt>
                <c:pt idx="3386">
                  <c:v>31.317138671875</c:v>
                </c:pt>
                <c:pt idx="3387">
                  <c:v>31.317138671875</c:v>
                </c:pt>
                <c:pt idx="3388">
                  <c:v>31.317138671875</c:v>
                </c:pt>
                <c:pt idx="3389">
                  <c:v>31.21337890625</c:v>
                </c:pt>
                <c:pt idx="3390">
                  <c:v>31.21337890625</c:v>
                </c:pt>
                <c:pt idx="3391">
                  <c:v>31.21337890625</c:v>
                </c:pt>
                <c:pt idx="3392">
                  <c:v>31.21337890625</c:v>
                </c:pt>
                <c:pt idx="3393">
                  <c:v>31.21337890625</c:v>
                </c:pt>
                <c:pt idx="3394">
                  <c:v>31.21337890625</c:v>
                </c:pt>
                <c:pt idx="3395">
                  <c:v>31.21337890625</c:v>
                </c:pt>
                <c:pt idx="3396">
                  <c:v>31.21337890625</c:v>
                </c:pt>
                <c:pt idx="3397">
                  <c:v>31.21337890625</c:v>
                </c:pt>
                <c:pt idx="3398">
                  <c:v>31.21337890625</c:v>
                </c:pt>
                <c:pt idx="3399">
                  <c:v>31.21337890625</c:v>
                </c:pt>
                <c:pt idx="3400">
                  <c:v>31.21337890625</c:v>
                </c:pt>
                <c:pt idx="3401">
                  <c:v>31.21337890625</c:v>
                </c:pt>
                <c:pt idx="3402">
                  <c:v>31.21337890625</c:v>
                </c:pt>
                <c:pt idx="3403">
                  <c:v>31.21337890625</c:v>
                </c:pt>
                <c:pt idx="3404">
                  <c:v>31.21337890625</c:v>
                </c:pt>
                <c:pt idx="3405">
                  <c:v>31.11572265625</c:v>
                </c:pt>
                <c:pt idx="3406">
                  <c:v>31.21337890625</c:v>
                </c:pt>
                <c:pt idx="3407">
                  <c:v>31.21337890625</c:v>
                </c:pt>
                <c:pt idx="3408">
                  <c:v>31.11572265625</c:v>
                </c:pt>
                <c:pt idx="3409">
                  <c:v>31.21337890625</c:v>
                </c:pt>
                <c:pt idx="3410">
                  <c:v>31.21337890625</c:v>
                </c:pt>
                <c:pt idx="3411">
                  <c:v>31.21337890625</c:v>
                </c:pt>
                <c:pt idx="3412">
                  <c:v>31.11572265625</c:v>
                </c:pt>
                <c:pt idx="3413">
                  <c:v>31.11572265625</c:v>
                </c:pt>
                <c:pt idx="3414">
                  <c:v>31.11572265625</c:v>
                </c:pt>
                <c:pt idx="3415">
                  <c:v>31.11572265625</c:v>
                </c:pt>
                <c:pt idx="3416">
                  <c:v>31.11572265625</c:v>
                </c:pt>
                <c:pt idx="3417">
                  <c:v>31.11572265625</c:v>
                </c:pt>
                <c:pt idx="3418">
                  <c:v>31.11572265625</c:v>
                </c:pt>
                <c:pt idx="3419">
                  <c:v>31.11572265625</c:v>
                </c:pt>
                <c:pt idx="3420">
                  <c:v>31.11572265625</c:v>
                </c:pt>
                <c:pt idx="3421">
                  <c:v>31.11572265625</c:v>
                </c:pt>
                <c:pt idx="3422">
                  <c:v>31.11572265625</c:v>
                </c:pt>
                <c:pt idx="3423">
                  <c:v>31.11572265625</c:v>
                </c:pt>
                <c:pt idx="3424">
                  <c:v>31.11572265625</c:v>
                </c:pt>
                <c:pt idx="3425">
                  <c:v>31.11572265625</c:v>
                </c:pt>
                <c:pt idx="3426">
                  <c:v>31.11572265625</c:v>
                </c:pt>
                <c:pt idx="3427">
                  <c:v>31.11572265625</c:v>
                </c:pt>
                <c:pt idx="3428">
                  <c:v>31.11572265625</c:v>
                </c:pt>
                <c:pt idx="3429">
                  <c:v>31.11572265625</c:v>
                </c:pt>
                <c:pt idx="3430">
                  <c:v>31.11572265625</c:v>
                </c:pt>
                <c:pt idx="3431">
                  <c:v>31.11572265625</c:v>
                </c:pt>
                <c:pt idx="3432">
                  <c:v>31.11572265625</c:v>
                </c:pt>
                <c:pt idx="3433">
                  <c:v>31.11572265625</c:v>
                </c:pt>
                <c:pt idx="3434">
                  <c:v>31.11572265625</c:v>
                </c:pt>
                <c:pt idx="3435">
                  <c:v>31.11572265625</c:v>
                </c:pt>
                <c:pt idx="3436">
                  <c:v>31.11572265625</c:v>
                </c:pt>
                <c:pt idx="3437">
                  <c:v>31.11572265625</c:v>
                </c:pt>
                <c:pt idx="3438">
                  <c:v>31.11572265625</c:v>
                </c:pt>
                <c:pt idx="3439">
                  <c:v>31.11572265625</c:v>
                </c:pt>
                <c:pt idx="3440">
                  <c:v>31.11572265625</c:v>
                </c:pt>
                <c:pt idx="3441">
                  <c:v>31.11572265625</c:v>
                </c:pt>
                <c:pt idx="3442">
                  <c:v>31.11572265625</c:v>
                </c:pt>
                <c:pt idx="3443">
                  <c:v>31.11572265625</c:v>
                </c:pt>
                <c:pt idx="3444">
                  <c:v>31.11572265625</c:v>
                </c:pt>
                <c:pt idx="3445">
                  <c:v>31.11572265625</c:v>
                </c:pt>
                <c:pt idx="3446">
                  <c:v>31.11572265625</c:v>
                </c:pt>
                <c:pt idx="3447">
                  <c:v>31.11572265625</c:v>
                </c:pt>
                <c:pt idx="3448">
                  <c:v>31.11572265625</c:v>
                </c:pt>
                <c:pt idx="3449">
                  <c:v>31.11572265625</c:v>
                </c:pt>
                <c:pt idx="3450">
                  <c:v>31.11572265625</c:v>
                </c:pt>
                <c:pt idx="3451">
                  <c:v>31.11572265625</c:v>
                </c:pt>
                <c:pt idx="3452">
                  <c:v>31.11572265625</c:v>
                </c:pt>
                <c:pt idx="3453">
                  <c:v>31.01806640625</c:v>
                </c:pt>
                <c:pt idx="3454">
                  <c:v>31.11572265625</c:v>
                </c:pt>
                <c:pt idx="3455">
                  <c:v>31.11572265625</c:v>
                </c:pt>
                <c:pt idx="3456">
                  <c:v>31.01806640625</c:v>
                </c:pt>
                <c:pt idx="3457">
                  <c:v>31.01806640625</c:v>
                </c:pt>
                <c:pt idx="3458">
                  <c:v>31.01806640625</c:v>
                </c:pt>
                <c:pt idx="3459">
                  <c:v>31.01806640625</c:v>
                </c:pt>
                <c:pt idx="3460">
                  <c:v>31.01806640625</c:v>
                </c:pt>
                <c:pt idx="3461">
                  <c:v>31.01806640625</c:v>
                </c:pt>
                <c:pt idx="3462">
                  <c:v>31.01806640625</c:v>
                </c:pt>
                <c:pt idx="3463">
                  <c:v>31.01806640625</c:v>
                </c:pt>
                <c:pt idx="3464">
                  <c:v>31.01806640625</c:v>
                </c:pt>
                <c:pt idx="3465">
                  <c:v>31.01806640625</c:v>
                </c:pt>
                <c:pt idx="3466">
                  <c:v>31.01806640625</c:v>
                </c:pt>
                <c:pt idx="3467">
                  <c:v>31.01806640625</c:v>
                </c:pt>
                <c:pt idx="3468">
                  <c:v>31.01806640625</c:v>
                </c:pt>
                <c:pt idx="3469">
                  <c:v>31.01806640625</c:v>
                </c:pt>
                <c:pt idx="3470">
                  <c:v>31.01806640625</c:v>
                </c:pt>
                <c:pt idx="3471">
                  <c:v>31.01806640625</c:v>
                </c:pt>
                <c:pt idx="3472">
                  <c:v>31.01806640625</c:v>
                </c:pt>
                <c:pt idx="3473">
                  <c:v>31.01806640625</c:v>
                </c:pt>
                <c:pt idx="3474">
                  <c:v>31.01806640625</c:v>
                </c:pt>
                <c:pt idx="3475">
                  <c:v>31.01806640625</c:v>
                </c:pt>
                <c:pt idx="3476">
                  <c:v>31.01806640625</c:v>
                </c:pt>
                <c:pt idx="3477">
                  <c:v>31.01806640625</c:v>
                </c:pt>
                <c:pt idx="3478">
                  <c:v>31.01806640625</c:v>
                </c:pt>
                <c:pt idx="3479">
                  <c:v>31.01806640625</c:v>
                </c:pt>
                <c:pt idx="3480">
                  <c:v>31.01806640625</c:v>
                </c:pt>
                <c:pt idx="3481">
                  <c:v>31.01806640625</c:v>
                </c:pt>
                <c:pt idx="3482">
                  <c:v>31.01806640625</c:v>
                </c:pt>
                <c:pt idx="3483">
                  <c:v>31.01806640625</c:v>
                </c:pt>
                <c:pt idx="3484">
                  <c:v>31.01806640625</c:v>
                </c:pt>
                <c:pt idx="3485">
                  <c:v>31.01806640625</c:v>
                </c:pt>
                <c:pt idx="3486">
                  <c:v>31.01806640625</c:v>
                </c:pt>
                <c:pt idx="3487">
                  <c:v>31.01806640625</c:v>
                </c:pt>
                <c:pt idx="3488">
                  <c:v>31.01806640625</c:v>
                </c:pt>
                <c:pt idx="3489">
                  <c:v>31.01806640625</c:v>
                </c:pt>
                <c:pt idx="3490">
                  <c:v>31.01806640625</c:v>
                </c:pt>
                <c:pt idx="3491">
                  <c:v>31.01806640625</c:v>
                </c:pt>
                <c:pt idx="3492">
                  <c:v>31.01806640625</c:v>
                </c:pt>
                <c:pt idx="3493">
                  <c:v>31.01806640625</c:v>
                </c:pt>
                <c:pt idx="3494">
                  <c:v>31.01806640625</c:v>
                </c:pt>
                <c:pt idx="3495">
                  <c:v>31.01806640625</c:v>
                </c:pt>
                <c:pt idx="3496">
                  <c:v>31.01806640625</c:v>
                </c:pt>
                <c:pt idx="3497">
                  <c:v>31.01806640625</c:v>
                </c:pt>
                <c:pt idx="3498">
                  <c:v>31.01806640625</c:v>
                </c:pt>
                <c:pt idx="3499">
                  <c:v>31.01806640625</c:v>
                </c:pt>
                <c:pt idx="3500">
                  <c:v>31.01806640625</c:v>
                </c:pt>
                <c:pt idx="3501">
                  <c:v>31.01806640625</c:v>
                </c:pt>
                <c:pt idx="3502">
                  <c:v>31.01806640625</c:v>
                </c:pt>
                <c:pt idx="3503">
                  <c:v>31.01806640625</c:v>
                </c:pt>
                <c:pt idx="3504">
                  <c:v>31.01806640625</c:v>
                </c:pt>
                <c:pt idx="3505">
                  <c:v>31.01806640625</c:v>
                </c:pt>
                <c:pt idx="3506">
                  <c:v>31.01806640625</c:v>
                </c:pt>
                <c:pt idx="3507">
                  <c:v>31.01806640625</c:v>
                </c:pt>
                <c:pt idx="3508">
                  <c:v>31.01806640625</c:v>
                </c:pt>
                <c:pt idx="3509">
                  <c:v>31.01806640625</c:v>
                </c:pt>
                <c:pt idx="3510">
                  <c:v>31.01806640625</c:v>
                </c:pt>
                <c:pt idx="3511">
                  <c:v>31.01806640625</c:v>
                </c:pt>
                <c:pt idx="3512">
                  <c:v>31.01806640625</c:v>
                </c:pt>
                <c:pt idx="3513">
                  <c:v>31.01806640625</c:v>
                </c:pt>
                <c:pt idx="3514">
                  <c:v>31.01806640625</c:v>
                </c:pt>
                <c:pt idx="3515">
                  <c:v>31.01806640625</c:v>
                </c:pt>
                <c:pt idx="3516">
                  <c:v>31.01806640625</c:v>
                </c:pt>
                <c:pt idx="3517">
                  <c:v>31.01806640625</c:v>
                </c:pt>
                <c:pt idx="3518">
                  <c:v>31.01806640625</c:v>
                </c:pt>
                <c:pt idx="3519">
                  <c:v>31.01806640625</c:v>
                </c:pt>
                <c:pt idx="3520">
                  <c:v>31.01806640625</c:v>
                </c:pt>
                <c:pt idx="3521">
                  <c:v>31.01806640625</c:v>
                </c:pt>
                <c:pt idx="3522">
                  <c:v>31.01806640625</c:v>
                </c:pt>
                <c:pt idx="3523">
                  <c:v>31.01806640625</c:v>
                </c:pt>
                <c:pt idx="3524">
                  <c:v>31.01806640625</c:v>
                </c:pt>
                <c:pt idx="3525">
                  <c:v>31.01806640625</c:v>
                </c:pt>
                <c:pt idx="3526">
                  <c:v>31.01806640625</c:v>
                </c:pt>
                <c:pt idx="3527">
                  <c:v>31.01806640625</c:v>
                </c:pt>
                <c:pt idx="3528">
                  <c:v>31.01806640625</c:v>
                </c:pt>
                <c:pt idx="3529">
                  <c:v>31.01806640625</c:v>
                </c:pt>
                <c:pt idx="3530">
                  <c:v>31.01806640625</c:v>
                </c:pt>
                <c:pt idx="3531">
                  <c:v>31.01806640625</c:v>
                </c:pt>
                <c:pt idx="3532">
                  <c:v>31.01806640625</c:v>
                </c:pt>
                <c:pt idx="3533">
                  <c:v>31.01806640625</c:v>
                </c:pt>
                <c:pt idx="3534">
                  <c:v>31.01806640625</c:v>
                </c:pt>
                <c:pt idx="3535">
                  <c:v>31.01806640625</c:v>
                </c:pt>
                <c:pt idx="3536">
                  <c:v>31.01806640625</c:v>
                </c:pt>
                <c:pt idx="3537">
                  <c:v>31.01806640625</c:v>
                </c:pt>
                <c:pt idx="3538">
                  <c:v>31.01806640625</c:v>
                </c:pt>
                <c:pt idx="3539">
                  <c:v>31.01806640625</c:v>
                </c:pt>
                <c:pt idx="3540">
                  <c:v>31.01806640625</c:v>
                </c:pt>
                <c:pt idx="3541">
                  <c:v>31.01806640625</c:v>
                </c:pt>
                <c:pt idx="3542">
                  <c:v>31.01806640625</c:v>
                </c:pt>
                <c:pt idx="3543">
                  <c:v>31.01806640625</c:v>
                </c:pt>
                <c:pt idx="3544">
                  <c:v>31.01806640625</c:v>
                </c:pt>
                <c:pt idx="3545">
                  <c:v>31.01806640625</c:v>
                </c:pt>
                <c:pt idx="3546">
                  <c:v>31.01806640625</c:v>
                </c:pt>
                <c:pt idx="3547">
                  <c:v>31.01806640625</c:v>
                </c:pt>
                <c:pt idx="3548">
                  <c:v>31.01806640625</c:v>
                </c:pt>
                <c:pt idx="3549">
                  <c:v>31.01806640625</c:v>
                </c:pt>
                <c:pt idx="3550">
                  <c:v>31.01806640625</c:v>
                </c:pt>
                <c:pt idx="3551">
                  <c:v>31.01806640625</c:v>
                </c:pt>
                <c:pt idx="3552">
                  <c:v>31.01806640625</c:v>
                </c:pt>
                <c:pt idx="3553">
                  <c:v>31.01806640625</c:v>
                </c:pt>
                <c:pt idx="3554">
                  <c:v>31.01806640625</c:v>
                </c:pt>
                <c:pt idx="3555">
                  <c:v>31.01806640625</c:v>
                </c:pt>
                <c:pt idx="3556">
                  <c:v>31.01806640625</c:v>
                </c:pt>
                <c:pt idx="3557">
                  <c:v>31.01806640625</c:v>
                </c:pt>
                <c:pt idx="3558">
                  <c:v>31.01806640625</c:v>
                </c:pt>
                <c:pt idx="3559">
                  <c:v>31.01806640625</c:v>
                </c:pt>
                <c:pt idx="3560">
                  <c:v>31.01806640625</c:v>
                </c:pt>
                <c:pt idx="3561">
                  <c:v>31.01806640625</c:v>
                </c:pt>
                <c:pt idx="3562">
                  <c:v>30.914306640625</c:v>
                </c:pt>
                <c:pt idx="3563">
                  <c:v>30.914306640625</c:v>
                </c:pt>
                <c:pt idx="3564">
                  <c:v>30.914306640625</c:v>
                </c:pt>
                <c:pt idx="3565">
                  <c:v>31.01806640625</c:v>
                </c:pt>
                <c:pt idx="3566">
                  <c:v>30.914306640625</c:v>
                </c:pt>
                <c:pt idx="3567">
                  <c:v>30.914306640625</c:v>
                </c:pt>
                <c:pt idx="3568">
                  <c:v>30.914306640625</c:v>
                </c:pt>
                <c:pt idx="3569">
                  <c:v>30.914306640625</c:v>
                </c:pt>
                <c:pt idx="3570">
                  <c:v>30.914306640625</c:v>
                </c:pt>
                <c:pt idx="3571">
                  <c:v>30.914306640625</c:v>
                </c:pt>
                <c:pt idx="3572">
                  <c:v>30.914306640625</c:v>
                </c:pt>
                <c:pt idx="3573">
                  <c:v>30.914306640625</c:v>
                </c:pt>
                <c:pt idx="3574">
                  <c:v>30.914306640625</c:v>
                </c:pt>
                <c:pt idx="3575">
                  <c:v>30.914306640625</c:v>
                </c:pt>
                <c:pt idx="3576">
                  <c:v>30.914306640625</c:v>
                </c:pt>
                <c:pt idx="3577">
                  <c:v>30.914306640625</c:v>
                </c:pt>
                <c:pt idx="3578">
                  <c:v>30.914306640625</c:v>
                </c:pt>
                <c:pt idx="3579">
                  <c:v>30.914306640625</c:v>
                </c:pt>
                <c:pt idx="3580">
                  <c:v>30.914306640625</c:v>
                </c:pt>
                <c:pt idx="3581">
                  <c:v>30.914306640625</c:v>
                </c:pt>
                <c:pt idx="3582">
                  <c:v>30.914306640625</c:v>
                </c:pt>
                <c:pt idx="3583">
                  <c:v>30.914306640625</c:v>
                </c:pt>
                <c:pt idx="3584">
                  <c:v>30.914306640625</c:v>
                </c:pt>
                <c:pt idx="3585">
                  <c:v>30.914306640625</c:v>
                </c:pt>
                <c:pt idx="3586">
                  <c:v>30.914306640625</c:v>
                </c:pt>
                <c:pt idx="3587">
                  <c:v>30.914306640625</c:v>
                </c:pt>
                <c:pt idx="3588">
                  <c:v>30.914306640625</c:v>
                </c:pt>
                <c:pt idx="3589">
                  <c:v>30.914306640625</c:v>
                </c:pt>
                <c:pt idx="3590">
                  <c:v>30.914306640625</c:v>
                </c:pt>
                <c:pt idx="3591">
                  <c:v>30.914306640625</c:v>
                </c:pt>
                <c:pt idx="3592">
                  <c:v>30.914306640625</c:v>
                </c:pt>
                <c:pt idx="3593">
                  <c:v>30.914306640625</c:v>
                </c:pt>
                <c:pt idx="3594">
                  <c:v>30.914306640625</c:v>
                </c:pt>
                <c:pt idx="3595">
                  <c:v>30.914306640625</c:v>
                </c:pt>
                <c:pt idx="3596">
                  <c:v>30.914306640625</c:v>
                </c:pt>
                <c:pt idx="3597">
                  <c:v>30.914306640625</c:v>
                </c:pt>
                <c:pt idx="3598">
                  <c:v>30.914306640625</c:v>
                </c:pt>
                <c:pt idx="3599">
                  <c:v>30.914306640625</c:v>
                </c:pt>
                <c:pt idx="3600">
                  <c:v>30.914306640625</c:v>
                </c:pt>
                <c:pt idx="3601">
                  <c:v>30.914306640625</c:v>
                </c:pt>
                <c:pt idx="3602">
                  <c:v>30.914306640625</c:v>
                </c:pt>
                <c:pt idx="3603">
                  <c:v>30.914306640625</c:v>
                </c:pt>
                <c:pt idx="3604">
                  <c:v>30.914306640625</c:v>
                </c:pt>
                <c:pt idx="3605">
                  <c:v>30.914306640625</c:v>
                </c:pt>
                <c:pt idx="3606">
                  <c:v>30.914306640625</c:v>
                </c:pt>
                <c:pt idx="3607">
                  <c:v>30.914306640625</c:v>
                </c:pt>
                <c:pt idx="3608">
                  <c:v>30.914306640625</c:v>
                </c:pt>
                <c:pt idx="3609">
                  <c:v>30.914306640625</c:v>
                </c:pt>
                <c:pt idx="3610">
                  <c:v>30.914306640625</c:v>
                </c:pt>
                <c:pt idx="3611">
                  <c:v>30.914306640625</c:v>
                </c:pt>
                <c:pt idx="3612">
                  <c:v>30.914306640625</c:v>
                </c:pt>
                <c:pt idx="3613">
                  <c:v>30.914306640625</c:v>
                </c:pt>
                <c:pt idx="3614">
                  <c:v>30.914306640625</c:v>
                </c:pt>
                <c:pt idx="3615">
                  <c:v>30.914306640625</c:v>
                </c:pt>
                <c:pt idx="3616">
                  <c:v>30.914306640625</c:v>
                </c:pt>
                <c:pt idx="3617">
                  <c:v>30.914306640625</c:v>
                </c:pt>
                <c:pt idx="3618">
                  <c:v>30.914306640625</c:v>
                </c:pt>
                <c:pt idx="3619">
                  <c:v>30.914306640625</c:v>
                </c:pt>
                <c:pt idx="3620">
                  <c:v>30.914306640625</c:v>
                </c:pt>
                <c:pt idx="3621">
                  <c:v>30.914306640625</c:v>
                </c:pt>
                <c:pt idx="3622">
                  <c:v>30.914306640625</c:v>
                </c:pt>
                <c:pt idx="3623">
                  <c:v>30.914306640625</c:v>
                </c:pt>
                <c:pt idx="3624">
                  <c:v>30.914306640625</c:v>
                </c:pt>
                <c:pt idx="3625">
                  <c:v>30.816650390625</c:v>
                </c:pt>
                <c:pt idx="3626">
                  <c:v>30.914306640625</c:v>
                </c:pt>
                <c:pt idx="3627">
                  <c:v>30.914306640625</c:v>
                </c:pt>
                <c:pt idx="3628">
                  <c:v>30.914306640625</c:v>
                </c:pt>
                <c:pt idx="3629">
                  <c:v>30.914306640625</c:v>
                </c:pt>
                <c:pt idx="3630">
                  <c:v>30.914306640625</c:v>
                </c:pt>
                <c:pt idx="3631">
                  <c:v>30.914306640625</c:v>
                </c:pt>
                <c:pt idx="3632">
                  <c:v>30.914306640625</c:v>
                </c:pt>
                <c:pt idx="3633">
                  <c:v>30.914306640625</c:v>
                </c:pt>
                <c:pt idx="3634">
                  <c:v>30.914306640625</c:v>
                </c:pt>
                <c:pt idx="3635">
                  <c:v>30.914306640625</c:v>
                </c:pt>
                <c:pt idx="3636">
                  <c:v>30.914306640625</c:v>
                </c:pt>
                <c:pt idx="3637">
                  <c:v>30.914306640625</c:v>
                </c:pt>
                <c:pt idx="3638">
                  <c:v>30.914306640625</c:v>
                </c:pt>
                <c:pt idx="3639">
                  <c:v>30.914306640625</c:v>
                </c:pt>
                <c:pt idx="3640">
                  <c:v>30.914306640625</c:v>
                </c:pt>
                <c:pt idx="3641">
                  <c:v>30.914306640625</c:v>
                </c:pt>
                <c:pt idx="3642">
                  <c:v>30.914306640625</c:v>
                </c:pt>
                <c:pt idx="3643">
                  <c:v>30.914306640625</c:v>
                </c:pt>
                <c:pt idx="3644">
                  <c:v>30.914306640625</c:v>
                </c:pt>
                <c:pt idx="3645">
                  <c:v>30.914306640625</c:v>
                </c:pt>
                <c:pt idx="3646">
                  <c:v>30.914306640625</c:v>
                </c:pt>
                <c:pt idx="3647">
                  <c:v>30.914306640625</c:v>
                </c:pt>
                <c:pt idx="3648">
                  <c:v>30.914306640625</c:v>
                </c:pt>
                <c:pt idx="3649">
                  <c:v>30.914306640625</c:v>
                </c:pt>
                <c:pt idx="3650">
                  <c:v>30.914306640625</c:v>
                </c:pt>
                <c:pt idx="3651">
                  <c:v>30.914306640625</c:v>
                </c:pt>
                <c:pt idx="3652">
                  <c:v>30.914306640625</c:v>
                </c:pt>
                <c:pt idx="3653">
                  <c:v>30.914306640625</c:v>
                </c:pt>
                <c:pt idx="3654">
                  <c:v>30.914306640625</c:v>
                </c:pt>
                <c:pt idx="3655">
                  <c:v>30.914306640625</c:v>
                </c:pt>
                <c:pt idx="3656">
                  <c:v>30.914306640625</c:v>
                </c:pt>
                <c:pt idx="3657">
                  <c:v>30.914306640625</c:v>
                </c:pt>
                <c:pt idx="3658">
                  <c:v>30.914306640625</c:v>
                </c:pt>
                <c:pt idx="3659">
                  <c:v>30.914306640625</c:v>
                </c:pt>
                <c:pt idx="3660">
                  <c:v>30.914306640625</c:v>
                </c:pt>
                <c:pt idx="3661">
                  <c:v>30.914306640625</c:v>
                </c:pt>
                <c:pt idx="3662">
                  <c:v>30.914306640625</c:v>
                </c:pt>
                <c:pt idx="3663">
                  <c:v>30.914306640625</c:v>
                </c:pt>
                <c:pt idx="3664">
                  <c:v>30.914306640625</c:v>
                </c:pt>
                <c:pt idx="3665">
                  <c:v>30.914306640625</c:v>
                </c:pt>
                <c:pt idx="3666">
                  <c:v>30.914306640625</c:v>
                </c:pt>
                <c:pt idx="3667">
                  <c:v>30.914306640625</c:v>
                </c:pt>
                <c:pt idx="3668">
                  <c:v>30.914306640625</c:v>
                </c:pt>
                <c:pt idx="3669">
                  <c:v>30.914306640625</c:v>
                </c:pt>
                <c:pt idx="3670">
                  <c:v>30.914306640625</c:v>
                </c:pt>
                <c:pt idx="3671">
                  <c:v>30.914306640625</c:v>
                </c:pt>
                <c:pt idx="3672">
                  <c:v>30.914306640625</c:v>
                </c:pt>
                <c:pt idx="3673">
                  <c:v>30.914306640625</c:v>
                </c:pt>
                <c:pt idx="3674">
                  <c:v>30.914306640625</c:v>
                </c:pt>
                <c:pt idx="3675">
                  <c:v>30.914306640625</c:v>
                </c:pt>
                <c:pt idx="3676">
                  <c:v>30.914306640625</c:v>
                </c:pt>
                <c:pt idx="3677">
                  <c:v>30.914306640625</c:v>
                </c:pt>
                <c:pt idx="3678">
                  <c:v>30.914306640625</c:v>
                </c:pt>
                <c:pt idx="3679">
                  <c:v>30.914306640625</c:v>
                </c:pt>
                <c:pt idx="3680">
                  <c:v>30.914306640625</c:v>
                </c:pt>
                <c:pt idx="3681">
                  <c:v>30.914306640625</c:v>
                </c:pt>
                <c:pt idx="3682">
                  <c:v>30.914306640625</c:v>
                </c:pt>
                <c:pt idx="3683">
                  <c:v>30.914306640625</c:v>
                </c:pt>
                <c:pt idx="3684">
                  <c:v>30.914306640625</c:v>
                </c:pt>
                <c:pt idx="3685">
                  <c:v>30.914306640625</c:v>
                </c:pt>
                <c:pt idx="3686">
                  <c:v>30.914306640625</c:v>
                </c:pt>
                <c:pt idx="3687">
                  <c:v>30.914306640625</c:v>
                </c:pt>
                <c:pt idx="3688">
                  <c:v>30.914306640625</c:v>
                </c:pt>
                <c:pt idx="3689">
                  <c:v>30.914306640625</c:v>
                </c:pt>
                <c:pt idx="3690">
                  <c:v>30.914306640625</c:v>
                </c:pt>
                <c:pt idx="3691">
                  <c:v>30.914306640625</c:v>
                </c:pt>
                <c:pt idx="3692">
                  <c:v>30.914306640625</c:v>
                </c:pt>
                <c:pt idx="3693">
                  <c:v>30.914306640625</c:v>
                </c:pt>
                <c:pt idx="3694">
                  <c:v>30.914306640625</c:v>
                </c:pt>
                <c:pt idx="3695">
                  <c:v>30.914306640625</c:v>
                </c:pt>
                <c:pt idx="3696">
                  <c:v>30.914306640625</c:v>
                </c:pt>
                <c:pt idx="3697">
                  <c:v>30.914306640625</c:v>
                </c:pt>
                <c:pt idx="3698">
                  <c:v>30.914306640625</c:v>
                </c:pt>
                <c:pt idx="3699">
                  <c:v>30.914306640625</c:v>
                </c:pt>
                <c:pt idx="3700">
                  <c:v>30.902099609375</c:v>
                </c:pt>
                <c:pt idx="3701">
                  <c:v>30.914306640625</c:v>
                </c:pt>
                <c:pt idx="3702">
                  <c:v>30.914306640625</c:v>
                </c:pt>
                <c:pt idx="3703">
                  <c:v>30.914306640625</c:v>
                </c:pt>
                <c:pt idx="3704">
                  <c:v>30.914306640625</c:v>
                </c:pt>
                <c:pt idx="3705">
                  <c:v>30.914306640625</c:v>
                </c:pt>
                <c:pt idx="3706">
                  <c:v>30.902099609375</c:v>
                </c:pt>
                <c:pt idx="3707">
                  <c:v>30.902099609375</c:v>
                </c:pt>
                <c:pt idx="3708">
                  <c:v>30.902099609375</c:v>
                </c:pt>
                <c:pt idx="3709">
                  <c:v>30.902099609375</c:v>
                </c:pt>
                <c:pt idx="3710">
                  <c:v>30.914306640625</c:v>
                </c:pt>
                <c:pt idx="3711">
                  <c:v>30.902099609375</c:v>
                </c:pt>
                <c:pt idx="3712">
                  <c:v>30.902099609375</c:v>
                </c:pt>
                <c:pt idx="3713">
                  <c:v>30.902099609375</c:v>
                </c:pt>
                <c:pt idx="3714">
                  <c:v>30.999755859375</c:v>
                </c:pt>
                <c:pt idx="3715">
                  <c:v>31.01806640625</c:v>
                </c:pt>
                <c:pt idx="3716">
                  <c:v>30.914306640625</c:v>
                </c:pt>
                <c:pt idx="3717">
                  <c:v>30.999755859375</c:v>
                </c:pt>
                <c:pt idx="3718">
                  <c:v>31.01806640625</c:v>
                </c:pt>
                <c:pt idx="3719">
                  <c:v>31.01806640625</c:v>
                </c:pt>
                <c:pt idx="3720">
                  <c:v>31.01806640625</c:v>
                </c:pt>
                <c:pt idx="3721">
                  <c:v>31.01806640625</c:v>
                </c:pt>
                <c:pt idx="3722">
                  <c:v>31.01806640625</c:v>
                </c:pt>
                <c:pt idx="3723">
                  <c:v>30.999755859375</c:v>
                </c:pt>
                <c:pt idx="3724">
                  <c:v>31.01806640625</c:v>
                </c:pt>
                <c:pt idx="3725">
                  <c:v>31.01806640625</c:v>
                </c:pt>
                <c:pt idx="3726">
                  <c:v>31.01806640625</c:v>
                </c:pt>
                <c:pt idx="3727">
                  <c:v>31.01806640625</c:v>
                </c:pt>
                <c:pt idx="3728">
                  <c:v>31.01806640625</c:v>
                </c:pt>
                <c:pt idx="3729">
                  <c:v>31.01806640625</c:v>
                </c:pt>
                <c:pt idx="3730">
                  <c:v>31.01806640625</c:v>
                </c:pt>
                <c:pt idx="3731">
                  <c:v>30.999755859375</c:v>
                </c:pt>
                <c:pt idx="3732">
                  <c:v>30.999755859375</c:v>
                </c:pt>
                <c:pt idx="3733">
                  <c:v>31.01806640625</c:v>
                </c:pt>
                <c:pt idx="3734">
                  <c:v>31.01806640625</c:v>
                </c:pt>
                <c:pt idx="3735">
                  <c:v>31.01806640625</c:v>
                </c:pt>
                <c:pt idx="3736">
                  <c:v>31.11572265625</c:v>
                </c:pt>
                <c:pt idx="3737">
                  <c:v>31.11572265625</c:v>
                </c:pt>
                <c:pt idx="3738">
                  <c:v>31.11572265625</c:v>
                </c:pt>
                <c:pt idx="3739">
                  <c:v>31.103515625</c:v>
                </c:pt>
                <c:pt idx="3740">
                  <c:v>31.11572265625</c:v>
                </c:pt>
                <c:pt idx="3741">
                  <c:v>31.11572265625</c:v>
                </c:pt>
                <c:pt idx="3742">
                  <c:v>31.11572265625</c:v>
                </c:pt>
                <c:pt idx="3743">
                  <c:v>31.11572265625</c:v>
                </c:pt>
                <c:pt idx="3744">
                  <c:v>31.11572265625</c:v>
                </c:pt>
                <c:pt idx="3745">
                  <c:v>31.103515625</c:v>
                </c:pt>
                <c:pt idx="3746">
                  <c:v>31.11572265625</c:v>
                </c:pt>
                <c:pt idx="3747">
                  <c:v>31.11572265625</c:v>
                </c:pt>
                <c:pt idx="3748">
                  <c:v>31.11572265625</c:v>
                </c:pt>
                <c:pt idx="3749">
                  <c:v>31.11572265625</c:v>
                </c:pt>
                <c:pt idx="3750">
                  <c:v>31.11572265625</c:v>
                </c:pt>
                <c:pt idx="3751">
                  <c:v>31.11572265625</c:v>
                </c:pt>
                <c:pt idx="3752">
                  <c:v>31.11572265625</c:v>
                </c:pt>
                <c:pt idx="3753">
                  <c:v>31.11572265625</c:v>
                </c:pt>
                <c:pt idx="3754">
                  <c:v>31.11572265625</c:v>
                </c:pt>
                <c:pt idx="3755">
                  <c:v>31.11572265625</c:v>
                </c:pt>
                <c:pt idx="3756">
                  <c:v>31.11572265625</c:v>
                </c:pt>
                <c:pt idx="3757">
                  <c:v>31.11572265625</c:v>
                </c:pt>
                <c:pt idx="3758">
                  <c:v>31.11572265625</c:v>
                </c:pt>
                <c:pt idx="3759">
                  <c:v>31.11572265625</c:v>
                </c:pt>
                <c:pt idx="3760">
                  <c:v>31.11572265625</c:v>
                </c:pt>
                <c:pt idx="3761">
                  <c:v>31.11572265625</c:v>
                </c:pt>
                <c:pt idx="3762">
                  <c:v>31.11572265625</c:v>
                </c:pt>
                <c:pt idx="3763">
                  <c:v>31.11572265625</c:v>
                </c:pt>
                <c:pt idx="3764">
                  <c:v>31.11572265625</c:v>
                </c:pt>
                <c:pt idx="3765">
                  <c:v>31.11572265625</c:v>
                </c:pt>
                <c:pt idx="3766">
                  <c:v>31.11572265625</c:v>
                </c:pt>
                <c:pt idx="3767">
                  <c:v>31.11572265625</c:v>
                </c:pt>
                <c:pt idx="3768">
                  <c:v>31.11572265625</c:v>
                </c:pt>
                <c:pt idx="3769">
                  <c:v>31.11572265625</c:v>
                </c:pt>
                <c:pt idx="3770">
                  <c:v>31.11572265625</c:v>
                </c:pt>
                <c:pt idx="3771">
                  <c:v>31.11572265625</c:v>
                </c:pt>
                <c:pt idx="3772">
                  <c:v>31.11572265625</c:v>
                </c:pt>
                <c:pt idx="3773">
                  <c:v>31.21337890625</c:v>
                </c:pt>
                <c:pt idx="3774">
                  <c:v>31.11572265625</c:v>
                </c:pt>
                <c:pt idx="3775">
                  <c:v>31.11572265625</c:v>
                </c:pt>
                <c:pt idx="3776">
                  <c:v>31.11572265625</c:v>
                </c:pt>
                <c:pt idx="3777">
                  <c:v>31.21337890625</c:v>
                </c:pt>
                <c:pt idx="3778">
                  <c:v>31.21337890625</c:v>
                </c:pt>
                <c:pt idx="3779">
                  <c:v>31.21337890625</c:v>
                </c:pt>
                <c:pt idx="3780">
                  <c:v>31.21337890625</c:v>
                </c:pt>
                <c:pt idx="3781">
                  <c:v>31.21337890625</c:v>
                </c:pt>
                <c:pt idx="3782">
                  <c:v>31.11572265625</c:v>
                </c:pt>
                <c:pt idx="3783">
                  <c:v>31.21337890625</c:v>
                </c:pt>
                <c:pt idx="3784">
                  <c:v>31.21337890625</c:v>
                </c:pt>
                <c:pt idx="3785">
                  <c:v>31.21337890625</c:v>
                </c:pt>
                <c:pt idx="3786">
                  <c:v>31.21337890625</c:v>
                </c:pt>
                <c:pt idx="3787">
                  <c:v>31.21337890625</c:v>
                </c:pt>
                <c:pt idx="3788">
                  <c:v>31.21337890625</c:v>
                </c:pt>
                <c:pt idx="3789">
                  <c:v>31.21337890625</c:v>
                </c:pt>
                <c:pt idx="3790">
                  <c:v>31.21337890625</c:v>
                </c:pt>
                <c:pt idx="3791">
                  <c:v>31.21337890625</c:v>
                </c:pt>
                <c:pt idx="3792">
                  <c:v>31.21337890625</c:v>
                </c:pt>
                <c:pt idx="3793">
                  <c:v>31.21337890625</c:v>
                </c:pt>
                <c:pt idx="3794">
                  <c:v>31.21337890625</c:v>
                </c:pt>
                <c:pt idx="3795">
                  <c:v>31.21337890625</c:v>
                </c:pt>
                <c:pt idx="3796">
                  <c:v>31.21337890625</c:v>
                </c:pt>
                <c:pt idx="3797">
                  <c:v>31.21337890625</c:v>
                </c:pt>
                <c:pt idx="3798">
                  <c:v>31.21337890625</c:v>
                </c:pt>
                <c:pt idx="3799">
                  <c:v>31.21337890625</c:v>
                </c:pt>
                <c:pt idx="3800">
                  <c:v>31.21337890625</c:v>
                </c:pt>
                <c:pt idx="3801">
                  <c:v>31.21337890625</c:v>
                </c:pt>
                <c:pt idx="3802">
                  <c:v>31.21337890625</c:v>
                </c:pt>
                <c:pt idx="3803">
                  <c:v>31.21337890625</c:v>
                </c:pt>
                <c:pt idx="3804">
                  <c:v>31.21337890625</c:v>
                </c:pt>
                <c:pt idx="3805">
                  <c:v>31.317138671875</c:v>
                </c:pt>
                <c:pt idx="3806">
                  <c:v>31.317138671875</c:v>
                </c:pt>
                <c:pt idx="3807">
                  <c:v>31.21337890625</c:v>
                </c:pt>
                <c:pt idx="3808">
                  <c:v>31.21337890625</c:v>
                </c:pt>
                <c:pt idx="3809">
                  <c:v>31.317138671875</c:v>
                </c:pt>
                <c:pt idx="3810">
                  <c:v>31.317138671875</c:v>
                </c:pt>
                <c:pt idx="3811">
                  <c:v>31.21337890625</c:v>
                </c:pt>
                <c:pt idx="3812">
                  <c:v>31.317138671875</c:v>
                </c:pt>
                <c:pt idx="3813">
                  <c:v>31.317138671875</c:v>
                </c:pt>
                <c:pt idx="3814">
                  <c:v>31.317138671875</c:v>
                </c:pt>
                <c:pt idx="3815">
                  <c:v>31.317138671875</c:v>
                </c:pt>
                <c:pt idx="3816">
                  <c:v>31.317138671875</c:v>
                </c:pt>
                <c:pt idx="3817">
                  <c:v>31.317138671875</c:v>
                </c:pt>
                <c:pt idx="3818">
                  <c:v>31.298828125</c:v>
                </c:pt>
                <c:pt idx="3819">
                  <c:v>31.317138671875</c:v>
                </c:pt>
                <c:pt idx="3820">
                  <c:v>31.298828125</c:v>
                </c:pt>
                <c:pt idx="3821">
                  <c:v>31.317138671875</c:v>
                </c:pt>
                <c:pt idx="3822">
                  <c:v>31.317138671875</c:v>
                </c:pt>
                <c:pt idx="3823">
                  <c:v>31.317138671875</c:v>
                </c:pt>
                <c:pt idx="3824">
                  <c:v>31.317138671875</c:v>
                </c:pt>
                <c:pt idx="3825">
                  <c:v>31.317138671875</c:v>
                </c:pt>
                <c:pt idx="3826">
                  <c:v>31.298828125</c:v>
                </c:pt>
                <c:pt idx="3827">
                  <c:v>31.317138671875</c:v>
                </c:pt>
                <c:pt idx="3828">
                  <c:v>31.317138671875</c:v>
                </c:pt>
                <c:pt idx="3829">
                  <c:v>31.317138671875</c:v>
                </c:pt>
                <c:pt idx="3830">
                  <c:v>31.317138671875</c:v>
                </c:pt>
                <c:pt idx="3831">
                  <c:v>31.317138671875</c:v>
                </c:pt>
                <c:pt idx="3832">
                  <c:v>31.317138671875</c:v>
                </c:pt>
                <c:pt idx="3833">
                  <c:v>31.298828125</c:v>
                </c:pt>
                <c:pt idx="3834">
                  <c:v>31.317138671875</c:v>
                </c:pt>
                <c:pt idx="3835">
                  <c:v>31.317138671875</c:v>
                </c:pt>
                <c:pt idx="3836">
                  <c:v>31.298828125</c:v>
                </c:pt>
                <c:pt idx="3837">
                  <c:v>31.317138671875</c:v>
                </c:pt>
                <c:pt idx="3838">
                  <c:v>31.317138671875</c:v>
                </c:pt>
                <c:pt idx="3839">
                  <c:v>31.317138671875</c:v>
                </c:pt>
                <c:pt idx="3840">
                  <c:v>31.298828125</c:v>
                </c:pt>
                <c:pt idx="3841">
                  <c:v>31.317138671875</c:v>
                </c:pt>
                <c:pt idx="3842">
                  <c:v>31.298828125</c:v>
                </c:pt>
                <c:pt idx="3843">
                  <c:v>31.317138671875</c:v>
                </c:pt>
                <c:pt idx="3844">
                  <c:v>31.298828125</c:v>
                </c:pt>
                <c:pt idx="3845">
                  <c:v>31.317138671875</c:v>
                </c:pt>
                <c:pt idx="3846">
                  <c:v>31.298828125</c:v>
                </c:pt>
                <c:pt idx="3847">
                  <c:v>31.317138671875</c:v>
                </c:pt>
                <c:pt idx="3848">
                  <c:v>31.298828125</c:v>
                </c:pt>
                <c:pt idx="3849">
                  <c:v>31.298828125</c:v>
                </c:pt>
                <c:pt idx="3850">
                  <c:v>31.317138671875</c:v>
                </c:pt>
                <c:pt idx="3851">
                  <c:v>31.298828125</c:v>
                </c:pt>
                <c:pt idx="3852">
                  <c:v>31.298828125</c:v>
                </c:pt>
                <c:pt idx="3853">
                  <c:v>31.298828125</c:v>
                </c:pt>
                <c:pt idx="3854">
                  <c:v>31.298828125</c:v>
                </c:pt>
                <c:pt idx="3855">
                  <c:v>31.298828125</c:v>
                </c:pt>
                <c:pt idx="3856">
                  <c:v>31.317138671875</c:v>
                </c:pt>
                <c:pt idx="3857">
                  <c:v>31.298828125</c:v>
                </c:pt>
                <c:pt idx="3858">
                  <c:v>31.298828125</c:v>
                </c:pt>
                <c:pt idx="3859">
                  <c:v>31.298828125</c:v>
                </c:pt>
                <c:pt idx="3860">
                  <c:v>31.298828125</c:v>
                </c:pt>
                <c:pt idx="3861">
                  <c:v>31.298828125</c:v>
                </c:pt>
                <c:pt idx="3862">
                  <c:v>31.298828125</c:v>
                </c:pt>
                <c:pt idx="3863">
                  <c:v>31.298828125</c:v>
                </c:pt>
                <c:pt idx="3864">
                  <c:v>31.298828125</c:v>
                </c:pt>
                <c:pt idx="3865">
                  <c:v>31.298828125</c:v>
                </c:pt>
                <c:pt idx="3866">
                  <c:v>31.396484375</c:v>
                </c:pt>
                <c:pt idx="3867">
                  <c:v>31.396484375</c:v>
                </c:pt>
                <c:pt idx="3868">
                  <c:v>31.298828125</c:v>
                </c:pt>
                <c:pt idx="3869">
                  <c:v>31.396484375</c:v>
                </c:pt>
                <c:pt idx="3870">
                  <c:v>31.396484375</c:v>
                </c:pt>
                <c:pt idx="3871">
                  <c:v>31.298828125</c:v>
                </c:pt>
                <c:pt idx="3872">
                  <c:v>31.298828125</c:v>
                </c:pt>
                <c:pt idx="3873">
                  <c:v>31.298828125</c:v>
                </c:pt>
                <c:pt idx="3874">
                  <c:v>31.298828125</c:v>
                </c:pt>
                <c:pt idx="3875">
                  <c:v>31.298828125</c:v>
                </c:pt>
                <c:pt idx="3876">
                  <c:v>31.298828125</c:v>
                </c:pt>
                <c:pt idx="3877">
                  <c:v>31.298828125</c:v>
                </c:pt>
                <c:pt idx="3878">
                  <c:v>31.298828125</c:v>
                </c:pt>
                <c:pt idx="3879">
                  <c:v>31.298828125</c:v>
                </c:pt>
                <c:pt idx="3880">
                  <c:v>31.298828125</c:v>
                </c:pt>
                <c:pt idx="3881">
                  <c:v>31.298828125</c:v>
                </c:pt>
                <c:pt idx="3882">
                  <c:v>31.298828125</c:v>
                </c:pt>
                <c:pt idx="3883">
                  <c:v>31.298828125</c:v>
                </c:pt>
                <c:pt idx="3884">
                  <c:v>31.298828125</c:v>
                </c:pt>
                <c:pt idx="3885">
                  <c:v>31.298828125</c:v>
                </c:pt>
                <c:pt idx="3886">
                  <c:v>31.298828125</c:v>
                </c:pt>
                <c:pt idx="3887">
                  <c:v>31.298828125</c:v>
                </c:pt>
                <c:pt idx="3888">
                  <c:v>31.298828125</c:v>
                </c:pt>
                <c:pt idx="3889">
                  <c:v>31.298828125</c:v>
                </c:pt>
                <c:pt idx="3890">
                  <c:v>31.298828125</c:v>
                </c:pt>
                <c:pt idx="3891">
                  <c:v>31.298828125</c:v>
                </c:pt>
                <c:pt idx="3892">
                  <c:v>31.298828125</c:v>
                </c:pt>
                <c:pt idx="3893">
                  <c:v>31.298828125</c:v>
                </c:pt>
                <c:pt idx="3894">
                  <c:v>31.298828125</c:v>
                </c:pt>
                <c:pt idx="3895">
                  <c:v>31.298828125</c:v>
                </c:pt>
                <c:pt idx="3896">
                  <c:v>31.298828125</c:v>
                </c:pt>
                <c:pt idx="3897">
                  <c:v>31.298828125</c:v>
                </c:pt>
                <c:pt idx="3898">
                  <c:v>31.298828125</c:v>
                </c:pt>
                <c:pt idx="3899">
                  <c:v>31.298828125</c:v>
                </c:pt>
                <c:pt idx="3900">
                  <c:v>31.298828125</c:v>
                </c:pt>
                <c:pt idx="3901">
                  <c:v>31.298828125</c:v>
                </c:pt>
                <c:pt idx="3902">
                  <c:v>31.298828125</c:v>
                </c:pt>
                <c:pt idx="3903">
                  <c:v>31.298828125</c:v>
                </c:pt>
                <c:pt idx="3904">
                  <c:v>31.298828125</c:v>
                </c:pt>
                <c:pt idx="3905">
                  <c:v>31.298828125</c:v>
                </c:pt>
                <c:pt idx="3906">
                  <c:v>31.298828125</c:v>
                </c:pt>
                <c:pt idx="3907">
                  <c:v>31.298828125</c:v>
                </c:pt>
                <c:pt idx="3908">
                  <c:v>31.298828125</c:v>
                </c:pt>
                <c:pt idx="3909">
                  <c:v>31.201171875</c:v>
                </c:pt>
                <c:pt idx="3910">
                  <c:v>31.201171875</c:v>
                </c:pt>
                <c:pt idx="3911">
                  <c:v>31.201171875</c:v>
                </c:pt>
                <c:pt idx="3912">
                  <c:v>31.201171875</c:v>
                </c:pt>
                <c:pt idx="3913">
                  <c:v>31.201171875</c:v>
                </c:pt>
                <c:pt idx="3914">
                  <c:v>31.201171875</c:v>
                </c:pt>
                <c:pt idx="3915">
                  <c:v>31.201171875</c:v>
                </c:pt>
                <c:pt idx="3916">
                  <c:v>31.201171875</c:v>
                </c:pt>
                <c:pt idx="3917">
                  <c:v>31.201171875</c:v>
                </c:pt>
                <c:pt idx="3918">
                  <c:v>31.201171875</c:v>
                </c:pt>
                <c:pt idx="3919">
                  <c:v>31.201171875</c:v>
                </c:pt>
                <c:pt idx="3920">
                  <c:v>31.201171875</c:v>
                </c:pt>
                <c:pt idx="3921">
                  <c:v>31.201171875</c:v>
                </c:pt>
                <c:pt idx="3922">
                  <c:v>31.201171875</c:v>
                </c:pt>
                <c:pt idx="3923">
                  <c:v>31.201171875</c:v>
                </c:pt>
                <c:pt idx="3924">
                  <c:v>31.201171875</c:v>
                </c:pt>
                <c:pt idx="3925">
                  <c:v>31.201171875</c:v>
                </c:pt>
                <c:pt idx="3926">
                  <c:v>31.201171875</c:v>
                </c:pt>
                <c:pt idx="3927">
                  <c:v>31.201171875</c:v>
                </c:pt>
                <c:pt idx="3928">
                  <c:v>31.201171875</c:v>
                </c:pt>
                <c:pt idx="3929">
                  <c:v>31.201171875</c:v>
                </c:pt>
                <c:pt idx="3930">
                  <c:v>31.201171875</c:v>
                </c:pt>
                <c:pt idx="3931">
                  <c:v>31.201171875</c:v>
                </c:pt>
                <c:pt idx="3932">
                  <c:v>31.201171875</c:v>
                </c:pt>
                <c:pt idx="3933">
                  <c:v>31.201171875</c:v>
                </c:pt>
                <c:pt idx="3934">
                  <c:v>31.201171875</c:v>
                </c:pt>
                <c:pt idx="3935">
                  <c:v>31.201171875</c:v>
                </c:pt>
                <c:pt idx="3936">
                  <c:v>31.201171875</c:v>
                </c:pt>
                <c:pt idx="3937">
                  <c:v>31.201171875</c:v>
                </c:pt>
                <c:pt idx="3938">
                  <c:v>31.201171875</c:v>
                </c:pt>
                <c:pt idx="3939">
                  <c:v>31.201171875</c:v>
                </c:pt>
                <c:pt idx="3940">
                  <c:v>31.201171875</c:v>
                </c:pt>
                <c:pt idx="3941">
                  <c:v>31.201171875</c:v>
                </c:pt>
                <c:pt idx="3942">
                  <c:v>31.201171875</c:v>
                </c:pt>
                <c:pt idx="3943">
                  <c:v>31.201171875</c:v>
                </c:pt>
                <c:pt idx="3944">
                  <c:v>31.103515625</c:v>
                </c:pt>
                <c:pt idx="3945">
                  <c:v>31.201171875</c:v>
                </c:pt>
                <c:pt idx="3946">
                  <c:v>31.201171875</c:v>
                </c:pt>
                <c:pt idx="3947">
                  <c:v>31.201171875</c:v>
                </c:pt>
                <c:pt idx="3948">
                  <c:v>31.201171875</c:v>
                </c:pt>
                <c:pt idx="3949">
                  <c:v>31.103515625</c:v>
                </c:pt>
                <c:pt idx="3950">
                  <c:v>31.11572265625</c:v>
                </c:pt>
                <c:pt idx="3951">
                  <c:v>31.103515625</c:v>
                </c:pt>
                <c:pt idx="3952">
                  <c:v>31.103515625</c:v>
                </c:pt>
                <c:pt idx="3953">
                  <c:v>31.103515625</c:v>
                </c:pt>
                <c:pt idx="3954">
                  <c:v>31.103515625</c:v>
                </c:pt>
                <c:pt idx="3955">
                  <c:v>31.103515625</c:v>
                </c:pt>
                <c:pt idx="3956">
                  <c:v>31.103515625</c:v>
                </c:pt>
                <c:pt idx="3957">
                  <c:v>31.103515625</c:v>
                </c:pt>
                <c:pt idx="3958">
                  <c:v>31.103515625</c:v>
                </c:pt>
                <c:pt idx="3959">
                  <c:v>31.103515625</c:v>
                </c:pt>
                <c:pt idx="3960">
                  <c:v>31.11572265625</c:v>
                </c:pt>
                <c:pt idx="3961">
                  <c:v>31.103515625</c:v>
                </c:pt>
                <c:pt idx="3962">
                  <c:v>31.103515625</c:v>
                </c:pt>
                <c:pt idx="3963">
                  <c:v>31.103515625</c:v>
                </c:pt>
                <c:pt idx="3964">
                  <c:v>31.11572265625</c:v>
                </c:pt>
                <c:pt idx="3965">
                  <c:v>31.103515625</c:v>
                </c:pt>
                <c:pt idx="3966">
                  <c:v>31.103515625</c:v>
                </c:pt>
                <c:pt idx="3967">
                  <c:v>31.11572265625</c:v>
                </c:pt>
                <c:pt idx="3968">
                  <c:v>31.11572265625</c:v>
                </c:pt>
                <c:pt idx="3969">
                  <c:v>31.103515625</c:v>
                </c:pt>
                <c:pt idx="3970">
                  <c:v>31.11572265625</c:v>
                </c:pt>
                <c:pt idx="3971">
                  <c:v>31.11572265625</c:v>
                </c:pt>
                <c:pt idx="3972">
                  <c:v>31.11572265625</c:v>
                </c:pt>
                <c:pt idx="3973">
                  <c:v>31.11572265625</c:v>
                </c:pt>
                <c:pt idx="3974">
                  <c:v>31.11572265625</c:v>
                </c:pt>
                <c:pt idx="3975">
                  <c:v>31.11572265625</c:v>
                </c:pt>
                <c:pt idx="3976">
                  <c:v>31.11572265625</c:v>
                </c:pt>
                <c:pt idx="3977">
                  <c:v>31.11572265625</c:v>
                </c:pt>
                <c:pt idx="3978">
                  <c:v>31.11572265625</c:v>
                </c:pt>
                <c:pt idx="3979">
                  <c:v>31.11572265625</c:v>
                </c:pt>
                <c:pt idx="3980">
                  <c:v>31.11572265625</c:v>
                </c:pt>
                <c:pt idx="3981">
                  <c:v>31.11572265625</c:v>
                </c:pt>
                <c:pt idx="3982">
                  <c:v>31.11572265625</c:v>
                </c:pt>
                <c:pt idx="3983">
                  <c:v>31.11572265625</c:v>
                </c:pt>
                <c:pt idx="3984">
                  <c:v>31.11572265625</c:v>
                </c:pt>
                <c:pt idx="3985">
                  <c:v>31.11572265625</c:v>
                </c:pt>
                <c:pt idx="3986">
                  <c:v>31.11572265625</c:v>
                </c:pt>
                <c:pt idx="3987">
                  <c:v>31.11572265625</c:v>
                </c:pt>
                <c:pt idx="3988">
                  <c:v>31.11572265625</c:v>
                </c:pt>
                <c:pt idx="3989">
                  <c:v>31.11572265625</c:v>
                </c:pt>
                <c:pt idx="3990">
                  <c:v>31.11572265625</c:v>
                </c:pt>
                <c:pt idx="3991">
                  <c:v>31.11572265625</c:v>
                </c:pt>
                <c:pt idx="3992">
                  <c:v>31.11572265625</c:v>
                </c:pt>
                <c:pt idx="3993">
                  <c:v>31.11572265625</c:v>
                </c:pt>
                <c:pt idx="3994">
                  <c:v>31.11572265625</c:v>
                </c:pt>
                <c:pt idx="3995">
                  <c:v>31.11572265625</c:v>
                </c:pt>
                <c:pt idx="3996">
                  <c:v>31.11572265625</c:v>
                </c:pt>
                <c:pt idx="3997">
                  <c:v>31.11572265625</c:v>
                </c:pt>
                <c:pt idx="3998">
                  <c:v>31.11572265625</c:v>
                </c:pt>
                <c:pt idx="3999">
                  <c:v>31.11572265625</c:v>
                </c:pt>
                <c:pt idx="4000">
                  <c:v>31.11572265625</c:v>
                </c:pt>
                <c:pt idx="4001">
                  <c:v>31.11572265625</c:v>
                </c:pt>
                <c:pt idx="4002">
                  <c:v>31.11572265625</c:v>
                </c:pt>
                <c:pt idx="4003">
                  <c:v>31.01806640625</c:v>
                </c:pt>
                <c:pt idx="4004">
                  <c:v>31.11572265625</c:v>
                </c:pt>
                <c:pt idx="4005">
                  <c:v>31.01806640625</c:v>
                </c:pt>
                <c:pt idx="4006">
                  <c:v>31.11572265625</c:v>
                </c:pt>
                <c:pt idx="4007">
                  <c:v>31.11572265625</c:v>
                </c:pt>
                <c:pt idx="4008">
                  <c:v>31.11572265625</c:v>
                </c:pt>
                <c:pt idx="4009">
                  <c:v>31.01806640625</c:v>
                </c:pt>
                <c:pt idx="4010">
                  <c:v>31.01806640625</c:v>
                </c:pt>
                <c:pt idx="4011">
                  <c:v>31.01806640625</c:v>
                </c:pt>
                <c:pt idx="4012">
                  <c:v>31.01806640625</c:v>
                </c:pt>
                <c:pt idx="4013">
                  <c:v>31.01806640625</c:v>
                </c:pt>
                <c:pt idx="4014">
                  <c:v>31.103515625</c:v>
                </c:pt>
                <c:pt idx="4015">
                  <c:v>31.01806640625</c:v>
                </c:pt>
                <c:pt idx="4016">
                  <c:v>31.01806640625</c:v>
                </c:pt>
                <c:pt idx="4017">
                  <c:v>31.01806640625</c:v>
                </c:pt>
                <c:pt idx="4018">
                  <c:v>31.01806640625</c:v>
                </c:pt>
                <c:pt idx="4019">
                  <c:v>31.01806640625</c:v>
                </c:pt>
                <c:pt idx="4020">
                  <c:v>31.01806640625</c:v>
                </c:pt>
                <c:pt idx="4021">
                  <c:v>31.01806640625</c:v>
                </c:pt>
                <c:pt idx="4022">
                  <c:v>31.01806640625</c:v>
                </c:pt>
                <c:pt idx="4023">
                  <c:v>30.999755859375</c:v>
                </c:pt>
                <c:pt idx="4024">
                  <c:v>31.01806640625</c:v>
                </c:pt>
                <c:pt idx="4025">
                  <c:v>31.01806640625</c:v>
                </c:pt>
                <c:pt idx="4026">
                  <c:v>31.01806640625</c:v>
                </c:pt>
                <c:pt idx="4027">
                  <c:v>31.01806640625</c:v>
                </c:pt>
                <c:pt idx="4028">
                  <c:v>31.01806640625</c:v>
                </c:pt>
                <c:pt idx="4029">
                  <c:v>31.01806640625</c:v>
                </c:pt>
                <c:pt idx="4030">
                  <c:v>31.01806640625</c:v>
                </c:pt>
                <c:pt idx="4031">
                  <c:v>30.999755859375</c:v>
                </c:pt>
                <c:pt idx="4032">
                  <c:v>31.01806640625</c:v>
                </c:pt>
                <c:pt idx="4033">
                  <c:v>31.01806640625</c:v>
                </c:pt>
                <c:pt idx="4034">
                  <c:v>30.999755859375</c:v>
                </c:pt>
                <c:pt idx="4035">
                  <c:v>31.01806640625</c:v>
                </c:pt>
                <c:pt idx="4036">
                  <c:v>31.01806640625</c:v>
                </c:pt>
                <c:pt idx="4037">
                  <c:v>31.01806640625</c:v>
                </c:pt>
                <c:pt idx="4038">
                  <c:v>30.999755859375</c:v>
                </c:pt>
                <c:pt idx="4039">
                  <c:v>31.01806640625</c:v>
                </c:pt>
                <c:pt idx="4040">
                  <c:v>31.01806640625</c:v>
                </c:pt>
                <c:pt idx="4041">
                  <c:v>30.999755859375</c:v>
                </c:pt>
                <c:pt idx="4042">
                  <c:v>31.01806640625</c:v>
                </c:pt>
                <c:pt idx="4043">
                  <c:v>30.999755859375</c:v>
                </c:pt>
                <c:pt idx="4044">
                  <c:v>30.999755859375</c:v>
                </c:pt>
                <c:pt idx="4045">
                  <c:v>31.01806640625</c:v>
                </c:pt>
                <c:pt idx="4046">
                  <c:v>31.01806640625</c:v>
                </c:pt>
                <c:pt idx="4047">
                  <c:v>30.999755859375</c:v>
                </c:pt>
                <c:pt idx="4048">
                  <c:v>31.01806640625</c:v>
                </c:pt>
                <c:pt idx="4049">
                  <c:v>30.999755859375</c:v>
                </c:pt>
                <c:pt idx="4050">
                  <c:v>30.999755859375</c:v>
                </c:pt>
                <c:pt idx="4051">
                  <c:v>31.01806640625</c:v>
                </c:pt>
                <c:pt idx="4052">
                  <c:v>30.999755859375</c:v>
                </c:pt>
                <c:pt idx="4053">
                  <c:v>30.999755859375</c:v>
                </c:pt>
                <c:pt idx="4054">
                  <c:v>31.01806640625</c:v>
                </c:pt>
                <c:pt idx="4055">
                  <c:v>31.01806640625</c:v>
                </c:pt>
                <c:pt idx="4056">
                  <c:v>31.01806640625</c:v>
                </c:pt>
                <c:pt idx="4057">
                  <c:v>30.999755859375</c:v>
                </c:pt>
                <c:pt idx="4058">
                  <c:v>30.999755859375</c:v>
                </c:pt>
                <c:pt idx="4059">
                  <c:v>30.999755859375</c:v>
                </c:pt>
                <c:pt idx="4060">
                  <c:v>30.999755859375</c:v>
                </c:pt>
                <c:pt idx="4061">
                  <c:v>30.999755859375</c:v>
                </c:pt>
                <c:pt idx="4062">
                  <c:v>31.01806640625</c:v>
                </c:pt>
                <c:pt idx="4063">
                  <c:v>30.999755859375</c:v>
                </c:pt>
                <c:pt idx="4064">
                  <c:v>30.999755859375</c:v>
                </c:pt>
                <c:pt idx="4065">
                  <c:v>30.999755859375</c:v>
                </c:pt>
                <c:pt idx="4066">
                  <c:v>30.999755859375</c:v>
                </c:pt>
                <c:pt idx="4067">
                  <c:v>30.999755859375</c:v>
                </c:pt>
                <c:pt idx="4068">
                  <c:v>30.999755859375</c:v>
                </c:pt>
                <c:pt idx="4069">
                  <c:v>30.999755859375</c:v>
                </c:pt>
                <c:pt idx="4070">
                  <c:v>30.999755859375</c:v>
                </c:pt>
                <c:pt idx="4071">
                  <c:v>30.999755859375</c:v>
                </c:pt>
                <c:pt idx="4072">
                  <c:v>30.999755859375</c:v>
                </c:pt>
                <c:pt idx="4073">
                  <c:v>30.999755859375</c:v>
                </c:pt>
                <c:pt idx="4074">
                  <c:v>30.999755859375</c:v>
                </c:pt>
                <c:pt idx="4075">
                  <c:v>30.999755859375</c:v>
                </c:pt>
                <c:pt idx="4076">
                  <c:v>30.999755859375</c:v>
                </c:pt>
                <c:pt idx="4077">
                  <c:v>30.999755859375</c:v>
                </c:pt>
                <c:pt idx="4078">
                  <c:v>30.999755859375</c:v>
                </c:pt>
                <c:pt idx="4079">
                  <c:v>30.999755859375</c:v>
                </c:pt>
                <c:pt idx="4080">
                  <c:v>30.999755859375</c:v>
                </c:pt>
                <c:pt idx="4081">
                  <c:v>30.999755859375</c:v>
                </c:pt>
                <c:pt idx="4082">
                  <c:v>30.999755859375</c:v>
                </c:pt>
                <c:pt idx="4083">
                  <c:v>30.999755859375</c:v>
                </c:pt>
                <c:pt idx="4084">
                  <c:v>30.999755859375</c:v>
                </c:pt>
                <c:pt idx="4085">
                  <c:v>30.999755859375</c:v>
                </c:pt>
                <c:pt idx="4086">
                  <c:v>30.999755859375</c:v>
                </c:pt>
                <c:pt idx="4087">
                  <c:v>30.902099609375</c:v>
                </c:pt>
                <c:pt idx="4088">
                  <c:v>30.902099609375</c:v>
                </c:pt>
                <c:pt idx="4089">
                  <c:v>30.902099609375</c:v>
                </c:pt>
                <c:pt idx="4090">
                  <c:v>30.999755859375</c:v>
                </c:pt>
                <c:pt idx="4091">
                  <c:v>30.902099609375</c:v>
                </c:pt>
                <c:pt idx="4092">
                  <c:v>30.902099609375</c:v>
                </c:pt>
                <c:pt idx="4093">
                  <c:v>30.902099609375</c:v>
                </c:pt>
                <c:pt idx="4094">
                  <c:v>30.902099609375</c:v>
                </c:pt>
                <c:pt idx="4095">
                  <c:v>30.902099609375</c:v>
                </c:pt>
                <c:pt idx="4096">
                  <c:v>30.902099609375</c:v>
                </c:pt>
                <c:pt idx="4097">
                  <c:v>30.902099609375</c:v>
                </c:pt>
                <c:pt idx="4098">
                  <c:v>30.902099609375</c:v>
                </c:pt>
                <c:pt idx="4099">
                  <c:v>30.902099609375</c:v>
                </c:pt>
                <c:pt idx="4100">
                  <c:v>30.902099609375</c:v>
                </c:pt>
                <c:pt idx="4101">
                  <c:v>30.902099609375</c:v>
                </c:pt>
                <c:pt idx="4102">
                  <c:v>30.902099609375</c:v>
                </c:pt>
                <c:pt idx="4103">
                  <c:v>30.902099609375</c:v>
                </c:pt>
                <c:pt idx="4104">
                  <c:v>30.902099609375</c:v>
                </c:pt>
                <c:pt idx="4105">
                  <c:v>30.902099609375</c:v>
                </c:pt>
                <c:pt idx="4106">
                  <c:v>30.902099609375</c:v>
                </c:pt>
                <c:pt idx="4107">
                  <c:v>30.902099609375</c:v>
                </c:pt>
                <c:pt idx="4108">
                  <c:v>30.902099609375</c:v>
                </c:pt>
                <c:pt idx="4109">
                  <c:v>30.902099609375</c:v>
                </c:pt>
                <c:pt idx="4110">
                  <c:v>30.902099609375</c:v>
                </c:pt>
                <c:pt idx="4111">
                  <c:v>30.902099609375</c:v>
                </c:pt>
                <c:pt idx="4112">
                  <c:v>30.902099609375</c:v>
                </c:pt>
                <c:pt idx="4113">
                  <c:v>30.902099609375</c:v>
                </c:pt>
                <c:pt idx="4114">
                  <c:v>30.902099609375</c:v>
                </c:pt>
                <c:pt idx="4115">
                  <c:v>30.902099609375</c:v>
                </c:pt>
                <c:pt idx="4116">
                  <c:v>30.902099609375</c:v>
                </c:pt>
                <c:pt idx="4117">
                  <c:v>30.902099609375</c:v>
                </c:pt>
                <c:pt idx="4118">
                  <c:v>30.902099609375</c:v>
                </c:pt>
                <c:pt idx="4119">
                  <c:v>30.804443359375</c:v>
                </c:pt>
                <c:pt idx="4120">
                  <c:v>30.902099609375</c:v>
                </c:pt>
                <c:pt idx="4121">
                  <c:v>30.804443359375</c:v>
                </c:pt>
                <c:pt idx="4122">
                  <c:v>30.804443359375</c:v>
                </c:pt>
                <c:pt idx="4123">
                  <c:v>30.804443359375</c:v>
                </c:pt>
                <c:pt idx="4124">
                  <c:v>30.804443359375</c:v>
                </c:pt>
                <c:pt idx="4125">
                  <c:v>30.804443359375</c:v>
                </c:pt>
                <c:pt idx="4126">
                  <c:v>30.804443359375</c:v>
                </c:pt>
                <c:pt idx="4127">
                  <c:v>30.804443359375</c:v>
                </c:pt>
                <c:pt idx="4128">
                  <c:v>30.804443359375</c:v>
                </c:pt>
                <c:pt idx="4129">
                  <c:v>30.804443359375</c:v>
                </c:pt>
                <c:pt idx="4130">
                  <c:v>30.804443359375</c:v>
                </c:pt>
                <c:pt idx="4131">
                  <c:v>30.804443359375</c:v>
                </c:pt>
                <c:pt idx="4132">
                  <c:v>30.804443359375</c:v>
                </c:pt>
                <c:pt idx="4133">
                  <c:v>30.804443359375</c:v>
                </c:pt>
                <c:pt idx="4134">
                  <c:v>30.804443359375</c:v>
                </c:pt>
                <c:pt idx="4135">
                  <c:v>30.804443359375</c:v>
                </c:pt>
                <c:pt idx="4136">
                  <c:v>30.804443359375</c:v>
                </c:pt>
                <c:pt idx="4137">
                  <c:v>30.804443359375</c:v>
                </c:pt>
                <c:pt idx="4138">
                  <c:v>30.804443359375</c:v>
                </c:pt>
                <c:pt idx="4139">
                  <c:v>30.804443359375</c:v>
                </c:pt>
                <c:pt idx="4140">
                  <c:v>30.804443359375</c:v>
                </c:pt>
                <c:pt idx="4141">
                  <c:v>30.804443359375</c:v>
                </c:pt>
                <c:pt idx="4142">
                  <c:v>30.804443359375</c:v>
                </c:pt>
                <c:pt idx="4143">
                  <c:v>30.804443359375</c:v>
                </c:pt>
                <c:pt idx="4144">
                  <c:v>30.804443359375</c:v>
                </c:pt>
                <c:pt idx="4145">
                  <c:v>30.804443359375</c:v>
                </c:pt>
                <c:pt idx="4146">
                  <c:v>30.804443359375</c:v>
                </c:pt>
                <c:pt idx="4147">
                  <c:v>30.804443359375</c:v>
                </c:pt>
                <c:pt idx="4148">
                  <c:v>30.804443359375</c:v>
                </c:pt>
                <c:pt idx="4149">
                  <c:v>30.804443359375</c:v>
                </c:pt>
                <c:pt idx="4150">
                  <c:v>30.804443359375</c:v>
                </c:pt>
                <c:pt idx="4151">
                  <c:v>30.804443359375</c:v>
                </c:pt>
                <c:pt idx="4152">
                  <c:v>30.804443359375</c:v>
                </c:pt>
                <c:pt idx="4153">
                  <c:v>30.804443359375</c:v>
                </c:pt>
                <c:pt idx="4154">
                  <c:v>30.804443359375</c:v>
                </c:pt>
                <c:pt idx="4155">
                  <c:v>30.804443359375</c:v>
                </c:pt>
                <c:pt idx="4156">
                  <c:v>30.804443359375</c:v>
                </c:pt>
                <c:pt idx="4157">
                  <c:v>30.804443359375</c:v>
                </c:pt>
                <c:pt idx="4158">
                  <c:v>30.804443359375</c:v>
                </c:pt>
                <c:pt idx="4159">
                  <c:v>30.804443359375</c:v>
                </c:pt>
                <c:pt idx="4160">
                  <c:v>30.804443359375</c:v>
                </c:pt>
                <c:pt idx="4161">
                  <c:v>30.804443359375</c:v>
                </c:pt>
                <c:pt idx="4162">
                  <c:v>30.804443359375</c:v>
                </c:pt>
                <c:pt idx="4163">
                  <c:v>30.804443359375</c:v>
                </c:pt>
                <c:pt idx="4164">
                  <c:v>30.804443359375</c:v>
                </c:pt>
                <c:pt idx="4165">
                  <c:v>30.804443359375</c:v>
                </c:pt>
                <c:pt idx="4166">
                  <c:v>30.804443359375</c:v>
                </c:pt>
                <c:pt idx="4167">
                  <c:v>30.804443359375</c:v>
                </c:pt>
                <c:pt idx="4168">
                  <c:v>30.804443359375</c:v>
                </c:pt>
                <c:pt idx="4169">
                  <c:v>30.804443359375</c:v>
                </c:pt>
                <c:pt idx="4170">
                  <c:v>30.804443359375</c:v>
                </c:pt>
                <c:pt idx="4171">
                  <c:v>30.804443359375</c:v>
                </c:pt>
                <c:pt idx="4172">
                  <c:v>30.804443359375</c:v>
                </c:pt>
                <c:pt idx="4173">
                  <c:v>30.804443359375</c:v>
                </c:pt>
                <c:pt idx="4174">
                  <c:v>30.804443359375</c:v>
                </c:pt>
                <c:pt idx="4175">
                  <c:v>30.804443359375</c:v>
                </c:pt>
                <c:pt idx="4176">
                  <c:v>30.804443359375</c:v>
                </c:pt>
                <c:pt idx="4177">
                  <c:v>30.804443359375</c:v>
                </c:pt>
                <c:pt idx="4178">
                  <c:v>30.804443359375</c:v>
                </c:pt>
                <c:pt idx="4179">
                  <c:v>30.804443359375</c:v>
                </c:pt>
                <c:pt idx="4180">
                  <c:v>30.804443359375</c:v>
                </c:pt>
                <c:pt idx="4181">
                  <c:v>30.804443359375</c:v>
                </c:pt>
                <c:pt idx="4182">
                  <c:v>30.804443359375</c:v>
                </c:pt>
                <c:pt idx="4183">
                  <c:v>30.804443359375</c:v>
                </c:pt>
                <c:pt idx="4184">
                  <c:v>30.804443359375</c:v>
                </c:pt>
                <c:pt idx="4185">
                  <c:v>30.804443359375</c:v>
                </c:pt>
                <c:pt idx="4186">
                  <c:v>30.804443359375</c:v>
                </c:pt>
                <c:pt idx="4187">
                  <c:v>30.804443359375</c:v>
                </c:pt>
                <c:pt idx="4188">
                  <c:v>30.804443359375</c:v>
                </c:pt>
                <c:pt idx="4189">
                  <c:v>30.804443359375</c:v>
                </c:pt>
                <c:pt idx="4190">
                  <c:v>30.804443359375</c:v>
                </c:pt>
                <c:pt idx="4191">
                  <c:v>30.804443359375</c:v>
                </c:pt>
                <c:pt idx="4192">
                  <c:v>30.804443359375</c:v>
                </c:pt>
                <c:pt idx="4193">
                  <c:v>30.804443359375</c:v>
                </c:pt>
                <c:pt idx="4194">
                  <c:v>30.804443359375</c:v>
                </c:pt>
                <c:pt idx="4195">
                  <c:v>30.804443359375</c:v>
                </c:pt>
                <c:pt idx="4196">
                  <c:v>30.804443359375</c:v>
                </c:pt>
                <c:pt idx="4197">
                  <c:v>30.804443359375</c:v>
                </c:pt>
                <c:pt idx="4198">
                  <c:v>30.804443359375</c:v>
                </c:pt>
                <c:pt idx="4199">
                  <c:v>30.804443359375</c:v>
                </c:pt>
                <c:pt idx="4200">
                  <c:v>30.804443359375</c:v>
                </c:pt>
                <c:pt idx="4201">
                  <c:v>30.804443359375</c:v>
                </c:pt>
                <c:pt idx="4202">
                  <c:v>30.804443359375</c:v>
                </c:pt>
                <c:pt idx="4203">
                  <c:v>30.804443359375</c:v>
                </c:pt>
                <c:pt idx="4204">
                  <c:v>30.804443359375</c:v>
                </c:pt>
                <c:pt idx="4205">
                  <c:v>30.804443359375</c:v>
                </c:pt>
                <c:pt idx="4206">
                  <c:v>30.804443359375</c:v>
                </c:pt>
                <c:pt idx="4207">
                  <c:v>30.804443359375</c:v>
                </c:pt>
                <c:pt idx="4208">
                  <c:v>30.804443359375</c:v>
                </c:pt>
                <c:pt idx="4209">
                  <c:v>30.804443359375</c:v>
                </c:pt>
                <c:pt idx="4210">
                  <c:v>30.804443359375</c:v>
                </c:pt>
                <c:pt idx="4211">
                  <c:v>30.804443359375</c:v>
                </c:pt>
                <c:pt idx="4212">
                  <c:v>30.804443359375</c:v>
                </c:pt>
                <c:pt idx="4213">
                  <c:v>30.902099609375</c:v>
                </c:pt>
                <c:pt idx="4214">
                  <c:v>30.804443359375</c:v>
                </c:pt>
                <c:pt idx="4215">
                  <c:v>30.804443359375</c:v>
                </c:pt>
                <c:pt idx="4216">
                  <c:v>30.902099609375</c:v>
                </c:pt>
                <c:pt idx="4217">
                  <c:v>30.902099609375</c:v>
                </c:pt>
                <c:pt idx="4218">
                  <c:v>30.902099609375</c:v>
                </c:pt>
                <c:pt idx="4219">
                  <c:v>30.902099609375</c:v>
                </c:pt>
                <c:pt idx="4220">
                  <c:v>30.902099609375</c:v>
                </c:pt>
                <c:pt idx="4221">
                  <c:v>30.902099609375</c:v>
                </c:pt>
                <c:pt idx="4222">
                  <c:v>30.804443359375</c:v>
                </c:pt>
                <c:pt idx="4223">
                  <c:v>30.902099609375</c:v>
                </c:pt>
                <c:pt idx="4224">
                  <c:v>30.804443359375</c:v>
                </c:pt>
                <c:pt idx="4225">
                  <c:v>30.902099609375</c:v>
                </c:pt>
                <c:pt idx="4226">
                  <c:v>30.902099609375</c:v>
                </c:pt>
                <c:pt idx="4227">
                  <c:v>30.902099609375</c:v>
                </c:pt>
                <c:pt idx="4228">
                  <c:v>30.902099609375</c:v>
                </c:pt>
                <c:pt idx="4229">
                  <c:v>30.902099609375</c:v>
                </c:pt>
                <c:pt idx="4230">
                  <c:v>30.902099609375</c:v>
                </c:pt>
                <c:pt idx="4231">
                  <c:v>30.804443359375</c:v>
                </c:pt>
                <c:pt idx="4232">
                  <c:v>30.902099609375</c:v>
                </c:pt>
                <c:pt idx="4233">
                  <c:v>30.804443359375</c:v>
                </c:pt>
                <c:pt idx="4234">
                  <c:v>30.902099609375</c:v>
                </c:pt>
                <c:pt idx="4235">
                  <c:v>30.902099609375</c:v>
                </c:pt>
                <c:pt idx="4236">
                  <c:v>30.902099609375</c:v>
                </c:pt>
                <c:pt idx="4237">
                  <c:v>30.804443359375</c:v>
                </c:pt>
                <c:pt idx="4238">
                  <c:v>30.902099609375</c:v>
                </c:pt>
                <c:pt idx="4239">
                  <c:v>30.902099609375</c:v>
                </c:pt>
                <c:pt idx="4240">
                  <c:v>30.902099609375</c:v>
                </c:pt>
                <c:pt idx="4241">
                  <c:v>30.902099609375</c:v>
                </c:pt>
                <c:pt idx="4242">
                  <c:v>30.902099609375</c:v>
                </c:pt>
                <c:pt idx="4243">
                  <c:v>30.902099609375</c:v>
                </c:pt>
                <c:pt idx="4244">
                  <c:v>30.902099609375</c:v>
                </c:pt>
                <c:pt idx="4245">
                  <c:v>30.902099609375</c:v>
                </c:pt>
                <c:pt idx="4246">
                  <c:v>30.902099609375</c:v>
                </c:pt>
                <c:pt idx="4247">
                  <c:v>30.902099609375</c:v>
                </c:pt>
                <c:pt idx="4248">
                  <c:v>30.902099609375</c:v>
                </c:pt>
                <c:pt idx="4249">
                  <c:v>30.902099609375</c:v>
                </c:pt>
                <c:pt idx="4250">
                  <c:v>30.804443359375</c:v>
                </c:pt>
                <c:pt idx="4251">
                  <c:v>30.902099609375</c:v>
                </c:pt>
                <c:pt idx="4252">
                  <c:v>30.902099609375</c:v>
                </c:pt>
                <c:pt idx="4253">
                  <c:v>30.902099609375</c:v>
                </c:pt>
                <c:pt idx="4254">
                  <c:v>30.902099609375</c:v>
                </c:pt>
                <c:pt idx="4255">
                  <c:v>30.902099609375</c:v>
                </c:pt>
                <c:pt idx="4256">
                  <c:v>30.902099609375</c:v>
                </c:pt>
                <c:pt idx="4257">
                  <c:v>30.902099609375</c:v>
                </c:pt>
                <c:pt idx="4258">
                  <c:v>30.804443359375</c:v>
                </c:pt>
                <c:pt idx="4259">
                  <c:v>30.902099609375</c:v>
                </c:pt>
                <c:pt idx="4260">
                  <c:v>30.902099609375</c:v>
                </c:pt>
                <c:pt idx="4261">
                  <c:v>30.902099609375</c:v>
                </c:pt>
                <c:pt idx="4262">
                  <c:v>30.902099609375</c:v>
                </c:pt>
                <c:pt idx="4263">
                  <c:v>30.902099609375</c:v>
                </c:pt>
                <c:pt idx="4264">
                  <c:v>30.902099609375</c:v>
                </c:pt>
                <c:pt idx="4265">
                  <c:v>30.804443359375</c:v>
                </c:pt>
                <c:pt idx="4266">
                  <c:v>30.804443359375</c:v>
                </c:pt>
                <c:pt idx="4267">
                  <c:v>30.804443359375</c:v>
                </c:pt>
                <c:pt idx="4268">
                  <c:v>30.902099609375</c:v>
                </c:pt>
                <c:pt idx="4269">
                  <c:v>30.804443359375</c:v>
                </c:pt>
                <c:pt idx="4270">
                  <c:v>30.902099609375</c:v>
                </c:pt>
                <c:pt idx="4271">
                  <c:v>30.804443359375</c:v>
                </c:pt>
                <c:pt idx="4272">
                  <c:v>30.804443359375</c:v>
                </c:pt>
                <c:pt idx="4273">
                  <c:v>30.804443359375</c:v>
                </c:pt>
                <c:pt idx="4274">
                  <c:v>30.804443359375</c:v>
                </c:pt>
                <c:pt idx="4275">
                  <c:v>30.804443359375</c:v>
                </c:pt>
                <c:pt idx="4276">
                  <c:v>30.804443359375</c:v>
                </c:pt>
                <c:pt idx="4277">
                  <c:v>30.804443359375</c:v>
                </c:pt>
                <c:pt idx="4278">
                  <c:v>30.804443359375</c:v>
                </c:pt>
                <c:pt idx="4279">
                  <c:v>30.804443359375</c:v>
                </c:pt>
                <c:pt idx="4280">
                  <c:v>30.902099609375</c:v>
                </c:pt>
                <c:pt idx="4281">
                  <c:v>30.804443359375</c:v>
                </c:pt>
                <c:pt idx="4282">
                  <c:v>30.804443359375</c:v>
                </c:pt>
                <c:pt idx="4283">
                  <c:v>30.804443359375</c:v>
                </c:pt>
                <c:pt idx="4284">
                  <c:v>30.804443359375</c:v>
                </c:pt>
                <c:pt idx="4285">
                  <c:v>30.804443359375</c:v>
                </c:pt>
                <c:pt idx="4286">
                  <c:v>30.804443359375</c:v>
                </c:pt>
                <c:pt idx="4287">
                  <c:v>30.804443359375</c:v>
                </c:pt>
                <c:pt idx="4288">
                  <c:v>30.804443359375</c:v>
                </c:pt>
                <c:pt idx="4289">
                  <c:v>30.804443359375</c:v>
                </c:pt>
                <c:pt idx="4290">
                  <c:v>30.804443359375</c:v>
                </c:pt>
                <c:pt idx="4291">
                  <c:v>30.804443359375</c:v>
                </c:pt>
                <c:pt idx="4292">
                  <c:v>30.804443359375</c:v>
                </c:pt>
                <c:pt idx="4293">
                  <c:v>30.804443359375</c:v>
                </c:pt>
                <c:pt idx="4294">
                  <c:v>30.804443359375</c:v>
                </c:pt>
                <c:pt idx="4295">
                  <c:v>30.804443359375</c:v>
                </c:pt>
                <c:pt idx="4296">
                  <c:v>30.804443359375</c:v>
                </c:pt>
                <c:pt idx="4297">
                  <c:v>30.804443359375</c:v>
                </c:pt>
                <c:pt idx="4298">
                  <c:v>30.804443359375</c:v>
                </c:pt>
                <c:pt idx="4299">
                  <c:v>30.804443359375</c:v>
                </c:pt>
                <c:pt idx="4300">
                  <c:v>30.804443359375</c:v>
                </c:pt>
                <c:pt idx="4301">
                  <c:v>30.804443359375</c:v>
                </c:pt>
                <c:pt idx="4302">
                  <c:v>30.804443359375</c:v>
                </c:pt>
                <c:pt idx="4303">
                  <c:v>30.804443359375</c:v>
                </c:pt>
                <c:pt idx="4304">
                  <c:v>30.804443359375</c:v>
                </c:pt>
                <c:pt idx="4305">
                  <c:v>30.804443359375</c:v>
                </c:pt>
                <c:pt idx="4306">
                  <c:v>30.804443359375</c:v>
                </c:pt>
                <c:pt idx="4307">
                  <c:v>30.804443359375</c:v>
                </c:pt>
                <c:pt idx="4308">
                  <c:v>30.804443359375</c:v>
                </c:pt>
                <c:pt idx="4309">
                  <c:v>30.804443359375</c:v>
                </c:pt>
                <c:pt idx="4310">
                  <c:v>30.804443359375</c:v>
                </c:pt>
                <c:pt idx="4311">
                  <c:v>30.804443359375</c:v>
                </c:pt>
                <c:pt idx="4312">
                  <c:v>30.804443359375</c:v>
                </c:pt>
                <c:pt idx="4313">
                  <c:v>30.804443359375</c:v>
                </c:pt>
                <c:pt idx="4314">
                  <c:v>30.804443359375</c:v>
                </c:pt>
                <c:pt idx="4315">
                  <c:v>30.804443359375</c:v>
                </c:pt>
                <c:pt idx="4316">
                  <c:v>30.804443359375</c:v>
                </c:pt>
                <c:pt idx="4317">
                  <c:v>30.804443359375</c:v>
                </c:pt>
                <c:pt idx="4318">
                  <c:v>30.804443359375</c:v>
                </c:pt>
                <c:pt idx="4319">
                  <c:v>30.804443359375</c:v>
                </c:pt>
                <c:pt idx="4320">
                  <c:v>30.804443359375</c:v>
                </c:pt>
                <c:pt idx="4321">
                  <c:v>30.804443359375</c:v>
                </c:pt>
                <c:pt idx="4322">
                  <c:v>30.804443359375</c:v>
                </c:pt>
                <c:pt idx="4323">
                  <c:v>30.804443359375</c:v>
                </c:pt>
                <c:pt idx="4324">
                  <c:v>30.804443359375</c:v>
                </c:pt>
                <c:pt idx="4325">
                  <c:v>30.804443359375</c:v>
                </c:pt>
                <c:pt idx="4326">
                  <c:v>30.804443359375</c:v>
                </c:pt>
                <c:pt idx="4327">
                  <c:v>30.804443359375</c:v>
                </c:pt>
                <c:pt idx="4328">
                  <c:v>30.804443359375</c:v>
                </c:pt>
                <c:pt idx="4329">
                  <c:v>30.804443359375</c:v>
                </c:pt>
                <c:pt idx="4330">
                  <c:v>30.804443359375</c:v>
                </c:pt>
                <c:pt idx="4331">
                  <c:v>30.804443359375</c:v>
                </c:pt>
                <c:pt idx="4332">
                  <c:v>30.804443359375</c:v>
                </c:pt>
                <c:pt idx="4333">
                  <c:v>30.804443359375</c:v>
                </c:pt>
                <c:pt idx="4334">
                  <c:v>30.804443359375</c:v>
                </c:pt>
                <c:pt idx="4335">
                  <c:v>30.804443359375</c:v>
                </c:pt>
                <c:pt idx="4336">
                  <c:v>30.804443359375</c:v>
                </c:pt>
                <c:pt idx="4337">
                  <c:v>30.804443359375</c:v>
                </c:pt>
                <c:pt idx="4338">
                  <c:v>30.804443359375</c:v>
                </c:pt>
                <c:pt idx="4339">
                  <c:v>30.804443359375</c:v>
                </c:pt>
                <c:pt idx="4340">
                  <c:v>30.804443359375</c:v>
                </c:pt>
                <c:pt idx="4341">
                  <c:v>30.804443359375</c:v>
                </c:pt>
                <c:pt idx="4342">
                  <c:v>30.804443359375</c:v>
                </c:pt>
                <c:pt idx="4343">
                  <c:v>30.804443359375</c:v>
                </c:pt>
                <c:pt idx="4344">
                  <c:v>30.804443359375</c:v>
                </c:pt>
                <c:pt idx="4345">
                  <c:v>30.70068359375</c:v>
                </c:pt>
                <c:pt idx="4346">
                  <c:v>30.804443359375</c:v>
                </c:pt>
                <c:pt idx="4347">
                  <c:v>30.70068359375</c:v>
                </c:pt>
                <c:pt idx="4348">
                  <c:v>30.70068359375</c:v>
                </c:pt>
                <c:pt idx="4349">
                  <c:v>30.70068359375</c:v>
                </c:pt>
                <c:pt idx="4350">
                  <c:v>30.804443359375</c:v>
                </c:pt>
                <c:pt idx="4351">
                  <c:v>30.70068359375</c:v>
                </c:pt>
                <c:pt idx="4352">
                  <c:v>30.70068359375</c:v>
                </c:pt>
                <c:pt idx="4353">
                  <c:v>30.70068359375</c:v>
                </c:pt>
                <c:pt idx="4354">
                  <c:v>30.70068359375</c:v>
                </c:pt>
                <c:pt idx="4355">
                  <c:v>30.70068359375</c:v>
                </c:pt>
                <c:pt idx="4356">
                  <c:v>30.70068359375</c:v>
                </c:pt>
                <c:pt idx="4357">
                  <c:v>30.70068359375</c:v>
                </c:pt>
                <c:pt idx="4358">
                  <c:v>30.70068359375</c:v>
                </c:pt>
                <c:pt idx="4359">
                  <c:v>30.70068359375</c:v>
                </c:pt>
                <c:pt idx="4360">
                  <c:v>30.70068359375</c:v>
                </c:pt>
                <c:pt idx="4361">
                  <c:v>30.70068359375</c:v>
                </c:pt>
                <c:pt idx="4362">
                  <c:v>30.70068359375</c:v>
                </c:pt>
                <c:pt idx="4363">
                  <c:v>30.70068359375</c:v>
                </c:pt>
                <c:pt idx="4364">
                  <c:v>30.70068359375</c:v>
                </c:pt>
                <c:pt idx="4365">
                  <c:v>30.70068359375</c:v>
                </c:pt>
                <c:pt idx="4366">
                  <c:v>30.70068359375</c:v>
                </c:pt>
                <c:pt idx="4367">
                  <c:v>30.70068359375</c:v>
                </c:pt>
                <c:pt idx="4368">
                  <c:v>30.70068359375</c:v>
                </c:pt>
                <c:pt idx="4369">
                  <c:v>30.70068359375</c:v>
                </c:pt>
                <c:pt idx="4370">
                  <c:v>30.70068359375</c:v>
                </c:pt>
                <c:pt idx="4371">
                  <c:v>30.70068359375</c:v>
                </c:pt>
                <c:pt idx="4372">
                  <c:v>30.70068359375</c:v>
                </c:pt>
                <c:pt idx="4373">
                  <c:v>30.70068359375</c:v>
                </c:pt>
                <c:pt idx="4374">
                  <c:v>30.70068359375</c:v>
                </c:pt>
                <c:pt idx="4375">
                  <c:v>30.70068359375</c:v>
                </c:pt>
                <c:pt idx="4376">
                  <c:v>30.70068359375</c:v>
                </c:pt>
                <c:pt idx="4377">
                  <c:v>30.70068359375</c:v>
                </c:pt>
                <c:pt idx="4378">
                  <c:v>30.70068359375</c:v>
                </c:pt>
                <c:pt idx="4379">
                  <c:v>30.70068359375</c:v>
                </c:pt>
                <c:pt idx="4380">
                  <c:v>30.70068359375</c:v>
                </c:pt>
                <c:pt idx="4381">
                  <c:v>30.70068359375</c:v>
                </c:pt>
                <c:pt idx="4382">
                  <c:v>30.70068359375</c:v>
                </c:pt>
                <c:pt idx="4383">
                  <c:v>30.70068359375</c:v>
                </c:pt>
                <c:pt idx="4384">
                  <c:v>30.70068359375</c:v>
                </c:pt>
                <c:pt idx="4385">
                  <c:v>30.70068359375</c:v>
                </c:pt>
                <c:pt idx="4386">
                  <c:v>30.70068359375</c:v>
                </c:pt>
                <c:pt idx="4387">
                  <c:v>30.70068359375</c:v>
                </c:pt>
                <c:pt idx="4388">
                  <c:v>30.70068359375</c:v>
                </c:pt>
                <c:pt idx="4389">
                  <c:v>30.70068359375</c:v>
                </c:pt>
                <c:pt idx="4390">
                  <c:v>30.70068359375</c:v>
                </c:pt>
                <c:pt idx="4391">
                  <c:v>30.70068359375</c:v>
                </c:pt>
                <c:pt idx="4392">
                  <c:v>30.70068359375</c:v>
                </c:pt>
                <c:pt idx="4393">
                  <c:v>30.70068359375</c:v>
                </c:pt>
                <c:pt idx="4394">
                  <c:v>30.70068359375</c:v>
                </c:pt>
                <c:pt idx="4395">
                  <c:v>30.70068359375</c:v>
                </c:pt>
                <c:pt idx="4396">
                  <c:v>30.70068359375</c:v>
                </c:pt>
                <c:pt idx="4397">
                  <c:v>30.70068359375</c:v>
                </c:pt>
                <c:pt idx="4398">
                  <c:v>30.70068359375</c:v>
                </c:pt>
                <c:pt idx="4399">
                  <c:v>30.70068359375</c:v>
                </c:pt>
                <c:pt idx="4400">
                  <c:v>30.70068359375</c:v>
                </c:pt>
                <c:pt idx="4401">
                  <c:v>30.70068359375</c:v>
                </c:pt>
                <c:pt idx="4402">
                  <c:v>30.70068359375</c:v>
                </c:pt>
                <c:pt idx="4403">
                  <c:v>30.70068359375</c:v>
                </c:pt>
                <c:pt idx="4404">
                  <c:v>30.70068359375</c:v>
                </c:pt>
                <c:pt idx="4405">
                  <c:v>30.70068359375</c:v>
                </c:pt>
                <c:pt idx="4406">
                  <c:v>30.70068359375</c:v>
                </c:pt>
                <c:pt idx="4407">
                  <c:v>30.70068359375</c:v>
                </c:pt>
                <c:pt idx="4408">
                  <c:v>30.70068359375</c:v>
                </c:pt>
                <c:pt idx="4409">
                  <c:v>30.70068359375</c:v>
                </c:pt>
                <c:pt idx="4410">
                  <c:v>30.70068359375</c:v>
                </c:pt>
                <c:pt idx="4411">
                  <c:v>30.70068359375</c:v>
                </c:pt>
                <c:pt idx="4412">
                  <c:v>30.70068359375</c:v>
                </c:pt>
                <c:pt idx="4413">
                  <c:v>30.70068359375</c:v>
                </c:pt>
                <c:pt idx="4414">
                  <c:v>30.70068359375</c:v>
                </c:pt>
                <c:pt idx="4415">
                  <c:v>30.70068359375</c:v>
                </c:pt>
                <c:pt idx="4416">
                  <c:v>30.70068359375</c:v>
                </c:pt>
                <c:pt idx="4417">
                  <c:v>30.70068359375</c:v>
                </c:pt>
                <c:pt idx="4418">
                  <c:v>30.70068359375</c:v>
                </c:pt>
                <c:pt idx="4419">
                  <c:v>30.70068359375</c:v>
                </c:pt>
                <c:pt idx="4420">
                  <c:v>30.70068359375</c:v>
                </c:pt>
                <c:pt idx="4421">
                  <c:v>30.70068359375</c:v>
                </c:pt>
                <c:pt idx="4422">
                  <c:v>30.70068359375</c:v>
                </c:pt>
                <c:pt idx="4423">
                  <c:v>30.70068359375</c:v>
                </c:pt>
                <c:pt idx="4424">
                  <c:v>30.70068359375</c:v>
                </c:pt>
                <c:pt idx="4425">
                  <c:v>30.70068359375</c:v>
                </c:pt>
                <c:pt idx="4426">
                  <c:v>30.70068359375</c:v>
                </c:pt>
                <c:pt idx="4427">
                  <c:v>30.70068359375</c:v>
                </c:pt>
                <c:pt idx="4428">
                  <c:v>30.70068359375</c:v>
                </c:pt>
                <c:pt idx="4429">
                  <c:v>30.70068359375</c:v>
                </c:pt>
                <c:pt idx="4430">
                  <c:v>30.804443359375</c:v>
                </c:pt>
                <c:pt idx="4431">
                  <c:v>30.804443359375</c:v>
                </c:pt>
                <c:pt idx="4432">
                  <c:v>30.70068359375</c:v>
                </c:pt>
                <c:pt idx="4433">
                  <c:v>30.804443359375</c:v>
                </c:pt>
                <c:pt idx="4434">
                  <c:v>30.804443359375</c:v>
                </c:pt>
                <c:pt idx="4435">
                  <c:v>30.804443359375</c:v>
                </c:pt>
                <c:pt idx="4436">
                  <c:v>30.70068359375</c:v>
                </c:pt>
                <c:pt idx="4437">
                  <c:v>30.70068359375</c:v>
                </c:pt>
                <c:pt idx="4438">
                  <c:v>30.804443359375</c:v>
                </c:pt>
                <c:pt idx="4439">
                  <c:v>30.804443359375</c:v>
                </c:pt>
                <c:pt idx="4440">
                  <c:v>30.70068359375</c:v>
                </c:pt>
                <c:pt idx="4441">
                  <c:v>30.804443359375</c:v>
                </c:pt>
                <c:pt idx="4442">
                  <c:v>30.804443359375</c:v>
                </c:pt>
                <c:pt idx="4443">
                  <c:v>30.70068359375</c:v>
                </c:pt>
                <c:pt idx="4444">
                  <c:v>30.804443359375</c:v>
                </c:pt>
                <c:pt idx="4445">
                  <c:v>30.804443359375</c:v>
                </c:pt>
                <c:pt idx="4446">
                  <c:v>30.804443359375</c:v>
                </c:pt>
                <c:pt idx="4447">
                  <c:v>30.804443359375</c:v>
                </c:pt>
                <c:pt idx="4448">
                  <c:v>30.804443359375</c:v>
                </c:pt>
                <c:pt idx="4449">
                  <c:v>30.804443359375</c:v>
                </c:pt>
                <c:pt idx="4450">
                  <c:v>30.804443359375</c:v>
                </c:pt>
                <c:pt idx="4451">
                  <c:v>30.804443359375</c:v>
                </c:pt>
                <c:pt idx="4452">
                  <c:v>30.804443359375</c:v>
                </c:pt>
                <c:pt idx="4453">
                  <c:v>30.804443359375</c:v>
                </c:pt>
                <c:pt idx="4454">
                  <c:v>30.804443359375</c:v>
                </c:pt>
                <c:pt idx="4455">
                  <c:v>30.804443359375</c:v>
                </c:pt>
                <c:pt idx="4456">
                  <c:v>30.804443359375</c:v>
                </c:pt>
                <c:pt idx="4457">
                  <c:v>30.804443359375</c:v>
                </c:pt>
                <c:pt idx="4458">
                  <c:v>30.804443359375</c:v>
                </c:pt>
                <c:pt idx="4459">
                  <c:v>30.804443359375</c:v>
                </c:pt>
                <c:pt idx="4460">
                  <c:v>30.804443359375</c:v>
                </c:pt>
                <c:pt idx="4461">
                  <c:v>30.804443359375</c:v>
                </c:pt>
                <c:pt idx="4462">
                  <c:v>30.804443359375</c:v>
                </c:pt>
                <c:pt idx="4463">
                  <c:v>30.804443359375</c:v>
                </c:pt>
                <c:pt idx="4464">
                  <c:v>30.804443359375</c:v>
                </c:pt>
                <c:pt idx="4465">
                  <c:v>30.804443359375</c:v>
                </c:pt>
                <c:pt idx="4466">
                  <c:v>30.804443359375</c:v>
                </c:pt>
                <c:pt idx="4467">
                  <c:v>30.804443359375</c:v>
                </c:pt>
                <c:pt idx="4468">
                  <c:v>30.804443359375</c:v>
                </c:pt>
                <c:pt idx="4469">
                  <c:v>30.804443359375</c:v>
                </c:pt>
                <c:pt idx="4470">
                  <c:v>30.804443359375</c:v>
                </c:pt>
                <c:pt idx="4471">
                  <c:v>30.804443359375</c:v>
                </c:pt>
                <c:pt idx="4472">
                  <c:v>30.804443359375</c:v>
                </c:pt>
                <c:pt idx="4473">
                  <c:v>30.804443359375</c:v>
                </c:pt>
                <c:pt idx="4474">
                  <c:v>30.804443359375</c:v>
                </c:pt>
                <c:pt idx="4475">
                  <c:v>30.804443359375</c:v>
                </c:pt>
                <c:pt idx="4476">
                  <c:v>30.804443359375</c:v>
                </c:pt>
                <c:pt idx="4477">
                  <c:v>30.804443359375</c:v>
                </c:pt>
                <c:pt idx="4478">
                  <c:v>30.804443359375</c:v>
                </c:pt>
                <c:pt idx="4479">
                  <c:v>30.804443359375</c:v>
                </c:pt>
                <c:pt idx="4480">
                  <c:v>30.804443359375</c:v>
                </c:pt>
                <c:pt idx="4481">
                  <c:v>30.804443359375</c:v>
                </c:pt>
                <c:pt idx="4482">
                  <c:v>30.804443359375</c:v>
                </c:pt>
                <c:pt idx="4483">
                  <c:v>30.804443359375</c:v>
                </c:pt>
                <c:pt idx="4484">
                  <c:v>30.804443359375</c:v>
                </c:pt>
                <c:pt idx="4485">
                  <c:v>30.804443359375</c:v>
                </c:pt>
                <c:pt idx="4486">
                  <c:v>30.804443359375</c:v>
                </c:pt>
                <c:pt idx="4487">
                  <c:v>30.804443359375</c:v>
                </c:pt>
                <c:pt idx="4488">
                  <c:v>30.804443359375</c:v>
                </c:pt>
                <c:pt idx="4489">
                  <c:v>30.804443359375</c:v>
                </c:pt>
                <c:pt idx="4490">
                  <c:v>30.804443359375</c:v>
                </c:pt>
                <c:pt idx="4491">
                  <c:v>30.804443359375</c:v>
                </c:pt>
                <c:pt idx="4492">
                  <c:v>30.804443359375</c:v>
                </c:pt>
                <c:pt idx="4493">
                  <c:v>30.804443359375</c:v>
                </c:pt>
                <c:pt idx="4494">
                  <c:v>30.804443359375</c:v>
                </c:pt>
                <c:pt idx="4495">
                  <c:v>30.804443359375</c:v>
                </c:pt>
                <c:pt idx="4496">
                  <c:v>30.804443359375</c:v>
                </c:pt>
                <c:pt idx="4497">
                  <c:v>30.804443359375</c:v>
                </c:pt>
                <c:pt idx="4498">
                  <c:v>30.804443359375</c:v>
                </c:pt>
                <c:pt idx="4499">
                  <c:v>30.804443359375</c:v>
                </c:pt>
                <c:pt idx="4500">
                  <c:v>30.804443359375</c:v>
                </c:pt>
                <c:pt idx="4501">
                  <c:v>30.804443359375</c:v>
                </c:pt>
                <c:pt idx="4502">
                  <c:v>30.804443359375</c:v>
                </c:pt>
                <c:pt idx="4503">
                  <c:v>30.804443359375</c:v>
                </c:pt>
                <c:pt idx="4504">
                  <c:v>30.804443359375</c:v>
                </c:pt>
                <c:pt idx="4505">
                  <c:v>30.804443359375</c:v>
                </c:pt>
                <c:pt idx="4506">
                  <c:v>30.804443359375</c:v>
                </c:pt>
                <c:pt idx="4507">
                  <c:v>30.804443359375</c:v>
                </c:pt>
                <c:pt idx="4508">
                  <c:v>30.804443359375</c:v>
                </c:pt>
                <c:pt idx="4509">
                  <c:v>30.804443359375</c:v>
                </c:pt>
                <c:pt idx="4510">
                  <c:v>30.804443359375</c:v>
                </c:pt>
                <c:pt idx="4511">
                  <c:v>30.804443359375</c:v>
                </c:pt>
                <c:pt idx="4512">
                  <c:v>30.804443359375</c:v>
                </c:pt>
                <c:pt idx="4513">
                  <c:v>30.804443359375</c:v>
                </c:pt>
                <c:pt idx="4514">
                  <c:v>30.804443359375</c:v>
                </c:pt>
                <c:pt idx="4515">
                  <c:v>30.804443359375</c:v>
                </c:pt>
                <c:pt idx="4516">
                  <c:v>30.804443359375</c:v>
                </c:pt>
                <c:pt idx="4517">
                  <c:v>30.804443359375</c:v>
                </c:pt>
                <c:pt idx="4518">
                  <c:v>30.804443359375</c:v>
                </c:pt>
                <c:pt idx="4519">
                  <c:v>30.804443359375</c:v>
                </c:pt>
                <c:pt idx="4520">
                  <c:v>30.804443359375</c:v>
                </c:pt>
                <c:pt idx="4521">
                  <c:v>30.804443359375</c:v>
                </c:pt>
                <c:pt idx="4522">
                  <c:v>30.804443359375</c:v>
                </c:pt>
                <c:pt idx="4523">
                  <c:v>30.804443359375</c:v>
                </c:pt>
                <c:pt idx="4524">
                  <c:v>30.804443359375</c:v>
                </c:pt>
                <c:pt idx="4525">
                  <c:v>30.804443359375</c:v>
                </c:pt>
                <c:pt idx="4526">
                  <c:v>30.804443359375</c:v>
                </c:pt>
                <c:pt idx="4527">
                  <c:v>30.804443359375</c:v>
                </c:pt>
                <c:pt idx="4528">
                  <c:v>30.804443359375</c:v>
                </c:pt>
                <c:pt idx="4529">
                  <c:v>30.804443359375</c:v>
                </c:pt>
                <c:pt idx="4530">
                  <c:v>30.804443359375</c:v>
                </c:pt>
                <c:pt idx="4531">
                  <c:v>30.804443359375</c:v>
                </c:pt>
                <c:pt idx="4532">
                  <c:v>30.804443359375</c:v>
                </c:pt>
                <c:pt idx="4533">
                  <c:v>30.804443359375</c:v>
                </c:pt>
                <c:pt idx="4534">
                  <c:v>30.804443359375</c:v>
                </c:pt>
                <c:pt idx="4535">
                  <c:v>30.804443359375</c:v>
                </c:pt>
                <c:pt idx="4536">
                  <c:v>30.804443359375</c:v>
                </c:pt>
                <c:pt idx="4537">
                  <c:v>30.804443359375</c:v>
                </c:pt>
                <c:pt idx="4538">
                  <c:v>30.804443359375</c:v>
                </c:pt>
                <c:pt idx="4539">
                  <c:v>30.804443359375</c:v>
                </c:pt>
                <c:pt idx="4540">
                  <c:v>30.804443359375</c:v>
                </c:pt>
                <c:pt idx="4541">
                  <c:v>30.804443359375</c:v>
                </c:pt>
                <c:pt idx="4542">
                  <c:v>30.804443359375</c:v>
                </c:pt>
                <c:pt idx="4543">
                  <c:v>30.804443359375</c:v>
                </c:pt>
                <c:pt idx="4544">
                  <c:v>30.804443359375</c:v>
                </c:pt>
                <c:pt idx="4545">
                  <c:v>30.804443359375</c:v>
                </c:pt>
                <c:pt idx="4546">
                  <c:v>30.804443359375</c:v>
                </c:pt>
                <c:pt idx="4547">
                  <c:v>30.804443359375</c:v>
                </c:pt>
                <c:pt idx="4548">
                  <c:v>30.804443359375</c:v>
                </c:pt>
                <c:pt idx="4549">
                  <c:v>30.804443359375</c:v>
                </c:pt>
                <c:pt idx="4550">
                  <c:v>30.804443359375</c:v>
                </c:pt>
                <c:pt idx="4551">
                  <c:v>30.804443359375</c:v>
                </c:pt>
                <c:pt idx="4552">
                  <c:v>30.804443359375</c:v>
                </c:pt>
                <c:pt idx="4553">
                  <c:v>30.804443359375</c:v>
                </c:pt>
                <c:pt idx="4554">
                  <c:v>30.804443359375</c:v>
                </c:pt>
                <c:pt idx="4555">
                  <c:v>30.804443359375</c:v>
                </c:pt>
                <c:pt idx="4556">
                  <c:v>30.804443359375</c:v>
                </c:pt>
                <c:pt idx="4557">
                  <c:v>30.804443359375</c:v>
                </c:pt>
                <c:pt idx="4558">
                  <c:v>30.804443359375</c:v>
                </c:pt>
                <c:pt idx="4559">
                  <c:v>30.804443359375</c:v>
                </c:pt>
                <c:pt idx="4560">
                  <c:v>30.804443359375</c:v>
                </c:pt>
                <c:pt idx="4561">
                  <c:v>30.804443359375</c:v>
                </c:pt>
                <c:pt idx="4562">
                  <c:v>30.804443359375</c:v>
                </c:pt>
                <c:pt idx="4563">
                  <c:v>30.804443359375</c:v>
                </c:pt>
                <c:pt idx="4564">
                  <c:v>30.804443359375</c:v>
                </c:pt>
                <c:pt idx="4565">
                  <c:v>30.804443359375</c:v>
                </c:pt>
                <c:pt idx="4566">
                  <c:v>30.804443359375</c:v>
                </c:pt>
                <c:pt idx="4567">
                  <c:v>30.804443359375</c:v>
                </c:pt>
                <c:pt idx="4568">
                  <c:v>30.804443359375</c:v>
                </c:pt>
                <c:pt idx="4569">
                  <c:v>30.804443359375</c:v>
                </c:pt>
                <c:pt idx="4570">
                  <c:v>30.804443359375</c:v>
                </c:pt>
                <c:pt idx="4571">
                  <c:v>30.804443359375</c:v>
                </c:pt>
                <c:pt idx="4572">
                  <c:v>30.804443359375</c:v>
                </c:pt>
                <c:pt idx="4573">
                  <c:v>30.804443359375</c:v>
                </c:pt>
                <c:pt idx="4574">
                  <c:v>30.804443359375</c:v>
                </c:pt>
                <c:pt idx="4575">
                  <c:v>30.804443359375</c:v>
                </c:pt>
                <c:pt idx="4576">
                  <c:v>30.804443359375</c:v>
                </c:pt>
                <c:pt idx="4577">
                  <c:v>30.804443359375</c:v>
                </c:pt>
                <c:pt idx="4578">
                  <c:v>30.804443359375</c:v>
                </c:pt>
                <c:pt idx="4579">
                  <c:v>30.804443359375</c:v>
                </c:pt>
                <c:pt idx="4580">
                  <c:v>30.804443359375</c:v>
                </c:pt>
                <c:pt idx="4581">
                  <c:v>30.804443359375</c:v>
                </c:pt>
                <c:pt idx="4582">
                  <c:v>30.804443359375</c:v>
                </c:pt>
                <c:pt idx="4583">
                  <c:v>30.804443359375</c:v>
                </c:pt>
                <c:pt idx="4584">
                  <c:v>30.804443359375</c:v>
                </c:pt>
                <c:pt idx="4585">
                  <c:v>30.804443359375</c:v>
                </c:pt>
                <c:pt idx="4586">
                  <c:v>30.804443359375</c:v>
                </c:pt>
                <c:pt idx="4587">
                  <c:v>30.804443359375</c:v>
                </c:pt>
                <c:pt idx="4588">
                  <c:v>30.804443359375</c:v>
                </c:pt>
                <c:pt idx="4589">
                  <c:v>30.804443359375</c:v>
                </c:pt>
                <c:pt idx="4590">
                  <c:v>30.804443359375</c:v>
                </c:pt>
                <c:pt idx="4591">
                  <c:v>30.804443359375</c:v>
                </c:pt>
                <c:pt idx="4592">
                  <c:v>30.804443359375</c:v>
                </c:pt>
                <c:pt idx="4593">
                  <c:v>30.804443359375</c:v>
                </c:pt>
                <c:pt idx="4594">
                  <c:v>30.804443359375</c:v>
                </c:pt>
                <c:pt idx="4595">
                  <c:v>30.80444335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0565"/>
        <c:axId val="19456410"/>
      </c:lineChart>
      <c:catAx>
        <c:axId val="9824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410"/>
        <c:crossesAt val="0"/>
        <c:auto val="1"/>
        <c:lblAlgn val="ctr"/>
        <c:lblOffset val="100"/>
        <c:noMultiLvlLbl val="0"/>
      </c:catAx>
      <c:valAx>
        <c:axId val="19456410"/>
        <c:scaling>
          <c:orientation val="minMax"/>
          <c:max val="33"/>
          <c:min val="24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440</xdr:colOff>
      <xdr:row>4575</xdr:row>
      <xdr:rowOff>123840</xdr:rowOff>
    </xdr:from>
    <xdr:to>
      <xdr:col>8</xdr:col>
      <xdr:colOff>691200</xdr:colOff>
      <xdr:row>4612</xdr:row>
      <xdr:rowOff>77040</xdr:rowOff>
    </xdr:to>
    <xdr:graphicFrame>
      <xdr:nvGraphicFramePr>
        <xdr:cNvPr id="0" name="Chart 1"/>
        <xdr:cNvGraphicFramePr/>
      </xdr:nvGraphicFramePr>
      <xdr:xfrm>
        <a:off x="3326040" y="743835960"/>
        <a:ext cx="6829200" cy="59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97"/>
  <sheetViews>
    <sheetView showFormulas="false" showGridLines="true" showRowColHeaders="true" showZeros="true" rightToLeft="false" tabSelected="true" showOutlineSymbols="true" defaultGridColor="true" view="normal" topLeftCell="A4571" colorId="64" zoomScale="100" zoomScaleNormal="100" zoomScalePageLayoutView="100" workbookViewId="0">
      <selection pane="topLeft" activeCell="H4574" activeCellId="0" sqref="H4574"/>
    </sheetView>
  </sheetViews>
  <sheetFormatPr defaultColWidth="11.515625" defaultRowHeight="12.8" zeroHeight="false" outlineLevelRow="0" outlineLevelCol="0"/>
  <cols>
    <col collapsed="false" customWidth="true" hidden="false" outlineLevel="0" max="1" min="1" style="0" width="5.52"/>
    <col collapsed="false" customWidth="true" hidden="false" outlineLevel="0" max="2" min="2" style="0" width="17.8"/>
    <col collapsed="false" customWidth="true" hidden="false" outlineLevel="0" max="3" min="3" style="0" width="16.96"/>
    <col collapsed="false" customWidth="true" hidden="false" outlineLevel="0" max="4" min="4" style="0" width="24.01"/>
    <col collapsed="false" customWidth="true" hidden="false" outlineLevel="0" max="5" min="5" style="0" width="29.38"/>
    <col collapsed="false" customWidth="true" hidden="false" outlineLevel="0" max="6" min="6" style="0" width="12.86"/>
    <col collapsed="false" customWidth="true" hidden="false" outlineLevel="0" max="7" min="7" style="0" width="16.24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8" hidden="false" customHeight="false" outlineLevel="0" collapsed="false">
      <c r="A2" s="0" t="n">
        <v>0</v>
      </c>
      <c r="B2" s="0" t="n">
        <v>5538252831.84819</v>
      </c>
      <c r="C2" s="0" t="n">
        <v>5538252831.84819</v>
      </c>
      <c r="D2" s="0" t="n">
        <v>24.8660278320313</v>
      </c>
      <c r="E2" s="0" t="n">
        <v>32.65380859375</v>
      </c>
      <c r="F2" s="0" t="n">
        <v>25764</v>
      </c>
      <c r="G2" s="0" t="n">
        <v>21400</v>
      </c>
    </row>
    <row r="3" customFormat="false" ht="12.8" hidden="false" customHeight="false" outlineLevel="0" collapsed="false">
      <c r="A3" s="0" t="n">
        <v>1</v>
      </c>
      <c r="B3" s="0" t="n">
        <v>30.8593635559082</v>
      </c>
      <c r="C3" s="0" t="n">
        <v>60.1438293457031</v>
      </c>
      <c r="D3" s="0" t="n">
        <v>24.8861694335938</v>
      </c>
      <c r="E3" s="0" t="n">
        <v>32.65380859375</v>
      </c>
      <c r="F3" s="0" t="n">
        <v>25772</v>
      </c>
      <c r="G3" s="0" t="n">
        <v>21400</v>
      </c>
    </row>
    <row r="4" customFormat="false" ht="12.8" hidden="false" customHeight="false" outlineLevel="0" collapsed="false">
      <c r="A4" s="0" t="n">
        <v>2</v>
      </c>
      <c r="B4" s="0" t="n">
        <v>45.7708501815796</v>
      </c>
      <c r="C4" s="0" t="n">
        <v>76.5728979110718</v>
      </c>
      <c r="D4" s="0" t="n">
        <v>24.8861694335938</v>
      </c>
      <c r="E4" s="0" t="n">
        <v>32.65380859375</v>
      </c>
      <c r="F4" s="0" t="n">
        <v>25772</v>
      </c>
      <c r="G4" s="0" t="n">
        <v>21400</v>
      </c>
    </row>
    <row r="5" customFormat="false" ht="12.8" hidden="false" customHeight="false" outlineLevel="0" collapsed="false">
      <c r="A5" s="0" t="n">
        <v>3</v>
      </c>
      <c r="B5" s="0" t="n">
        <v>40.6004619598389</v>
      </c>
      <c r="C5" s="0" t="n">
        <v>55.8425855636597</v>
      </c>
      <c r="D5" s="0" t="n">
        <v>24.8861694335938</v>
      </c>
      <c r="E5" s="0" t="n">
        <v>32.65380859375</v>
      </c>
      <c r="F5" s="0" t="n">
        <v>25772</v>
      </c>
      <c r="G5" s="0" t="n">
        <v>21400</v>
      </c>
    </row>
    <row r="6" customFormat="false" ht="12.8" hidden="false" customHeight="false" outlineLevel="0" collapsed="false">
      <c r="A6" s="0" t="n">
        <v>4</v>
      </c>
      <c r="B6" s="0" t="n">
        <v>31.4864139556885</v>
      </c>
      <c r="C6" s="0" t="n">
        <v>52.8831281661987</v>
      </c>
      <c r="D6" s="0" t="n">
        <v>24.8861694335938</v>
      </c>
      <c r="E6" s="0" t="n">
        <v>32.65380859375</v>
      </c>
      <c r="F6" s="0" t="n">
        <v>25772</v>
      </c>
      <c r="G6" s="0" t="n">
        <v>21400</v>
      </c>
    </row>
    <row r="7" customFormat="false" ht="12.8" hidden="false" customHeight="false" outlineLevel="0" collapsed="false">
      <c r="A7" s="0" t="n">
        <v>5</v>
      </c>
      <c r="B7" s="0" t="n">
        <v>29.767370223999</v>
      </c>
      <c r="C7" s="0" t="n">
        <v>60.5168085098267</v>
      </c>
      <c r="D7" s="0" t="n">
        <v>24.8861694335938</v>
      </c>
      <c r="E7" s="0" t="n">
        <v>32.65380859375</v>
      </c>
      <c r="F7" s="0" t="n">
        <v>25772</v>
      </c>
      <c r="G7" s="0" t="n">
        <v>21400</v>
      </c>
    </row>
    <row r="8" customFormat="false" ht="12.8" hidden="false" customHeight="false" outlineLevel="0" collapsed="false">
      <c r="A8" s="0" t="n">
        <v>6</v>
      </c>
      <c r="B8" s="0" t="n">
        <v>43.9530029296875</v>
      </c>
      <c r="C8" s="0" t="n">
        <v>74.9650650024414</v>
      </c>
      <c r="D8" s="0" t="n">
        <v>24.8861694335938</v>
      </c>
      <c r="E8" s="0" t="n">
        <v>32.65380859375</v>
      </c>
      <c r="F8" s="0" t="n">
        <v>25772</v>
      </c>
      <c r="G8" s="0" t="n">
        <v>21400</v>
      </c>
    </row>
    <row r="9" customFormat="false" ht="12.8" hidden="false" customHeight="false" outlineLevel="0" collapsed="false">
      <c r="A9" s="0" t="n">
        <v>7</v>
      </c>
      <c r="B9" s="0" t="n">
        <v>30.5287294387817</v>
      </c>
      <c r="C9" s="0" t="n">
        <v>80.2915754318237</v>
      </c>
      <c r="D9" s="0" t="n">
        <v>24.8861694335938</v>
      </c>
      <c r="E9" s="0" t="n">
        <v>32.65380859375</v>
      </c>
      <c r="F9" s="0" t="n">
        <v>25772</v>
      </c>
      <c r="G9" s="0" t="n">
        <v>21400</v>
      </c>
    </row>
    <row r="10" customFormat="false" ht="12.8" hidden="false" customHeight="false" outlineLevel="0" collapsed="false">
      <c r="A10" s="0" t="n">
        <v>8</v>
      </c>
      <c r="B10" s="0" t="n">
        <v>28.9726505279541</v>
      </c>
      <c r="C10" s="0" t="n">
        <v>60.364107131958</v>
      </c>
      <c r="D10" s="0" t="n">
        <v>24.8861694335938</v>
      </c>
      <c r="E10" s="0" t="n">
        <v>32.65380859375</v>
      </c>
      <c r="F10" s="0" t="n">
        <v>25772</v>
      </c>
      <c r="G10" s="0" t="n">
        <v>21400</v>
      </c>
    </row>
    <row r="11" customFormat="false" ht="12.8" hidden="false" customHeight="false" outlineLevel="0" collapsed="false">
      <c r="A11" s="0" t="n">
        <v>9</v>
      </c>
      <c r="B11" s="0" t="n">
        <v>30.9658670425415</v>
      </c>
      <c r="C11" s="0" t="n">
        <v>61.4141836166382</v>
      </c>
      <c r="D11" s="0" t="n">
        <v>24.8861694335938</v>
      </c>
      <c r="E11" s="0" t="n">
        <v>32.65380859375</v>
      </c>
      <c r="F11" s="0" t="n">
        <v>25772</v>
      </c>
      <c r="G11" s="0" t="n">
        <v>21400</v>
      </c>
    </row>
    <row r="12" customFormat="false" ht="12.8" hidden="false" customHeight="false" outlineLevel="0" collapsed="false">
      <c r="A12" s="0" t="n">
        <v>10</v>
      </c>
      <c r="B12" s="0" t="n">
        <v>23.0344877243042</v>
      </c>
      <c r="C12" s="0" t="n">
        <v>62.3051424026489</v>
      </c>
      <c r="D12" s="0" t="n">
        <v>24.896240234375</v>
      </c>
      <c r="E12" s="0" t="n">
        <v>32.65380859375</v>
      </c>
      <c r="F12" s="0" t="n">
        <v>25776</v>
      </c>
      <c r="G12" s="0" t="n">
        <v>21400</v>
      </c>
    </row>
    <row r="13" customFormat="false" ht="12.8" hidden="false" customHeight="false" outlineLevel="0" collapsed="false">
      <c r="A13" s="0" t="n">
        <v>11</v>
      </c>
      <c r="B13" s="0" t="n">
        <v>27.6821928024292</v>
      </c>
      <c r="C13" s="0" t="n">
        <v>64.0340242385864</v>
      </c>
      <c r="D13" s="0" t="n">
        <v>24.8861694335938</v>
      </c>
      <c r="E13" s="0" t="n">
        <v>32.65380859375</v>
      </c>
      <c r="F13" s="0" t="n">
        <v>25772</v>
      </c>
      <c r="G13" s="0" t="n">
        <v>21400</v>
      </c>
    </row>
    <row r="14" customFormat="false" ht="12.8" hidden="false" customHeight="false" outlineLevel="0" collapsed="false">
      <c r="A14" s="0" t="n">
        <v>12</v>
      </c>
      <c r="B14" s="0" t="n">
        <v>33.0146894454956</v>
      </c>
      <c r="C14" s="0" t="n">
        <v>62.7978858947754</v>
      </c>
      <c r="D14" s="0" t="n">
        <v>24.8861694335938</v>
      </c>
      <c r="E14" s="0" t="n">
        <v>32.65380859375</v>
      </c>
      <c r="F14" s="0" t="n">
        <v>25772</v>
      </c>
      <c r="G14" s="0" t="n">
        <v>21400</v>
      </c>
    </row>
    <row r="15" customFormat="false" ht="12.8" hidden="false" customHeight="false" outlineLevel="0" collapsed="false">
      <c r="A15" s="0" t="n">
        <v>13</v>
      </c>
      <c r="B15" s="0" t="n">
        <v>30.871340751648</v>
      </c>
      <c r="C15" s="0" t="n">
        <v>56.8631477355957</v>
      </c>
      <c r="D15" s="0" t="n">
        <v>24.8861694335938</v>
      </c>
      <c r="E15" s="0" t="n">
        <v>32.65380859375</v>
      </c>
      <c r="F15" s="0" t="n">
        <v>25772</v>
      </c>
      <c r="G15" s="0" t="n">
        <v>21400</v>
      </c>
    </row>
    <row r="16" customFormat="false" ht="12.8" hidden="false" customHeight="false" outlineLevel="0" collapsed="false">
      <c r="A16" s="0" t="n">
        <v>14</v>
      </c>
      <c r="B16" s="0" t="n">
        <v>30.9384937286377</v>
      </c>
      <c r="C16" s="0" t="n">
        <v>61.0446252822876</v>
      </c>
      <c r="D16" s="0" t="n">
        <v>24.8861694335938</v>
      </c>
      <c r="E16" s="0" t="n">
        <v>32.65380859375</v>
      </c>
      <c r="F16" s="0" t="n">
        <v>25772</v>
      </c>
      <c r="G16" s="0" t="n">
        <v>21400</v>
      </c>
    </row>
    <row r="17" customFormat="false" ht="12.8" hidden="false" customHeight="false" outlineLevel="0" collapsed="false">
      <c r="A17" s="0" t="n">
        <v>15</v>
      </c>
      <c r="B17" s="0" t="n">
        <v>49.0237293243408</v>
      </c>
      <c r="C17" s="0" t="n">
        <v>79.9930191040039</v>
      </c>
      <c r="D17" s="0" t="n">
        <v>24.896240234375</v>
      </c>
      <c r="E17" s="0" t="n">
        <v>32.65380859375</v>
      </c>
      <c r="F17" s="0" t="n">
        <v>25776</v>
      </c>
      <c r="G17" s="0" t="n">
        <v>21400</v>
      </c>
    </row>
    <row r="18" customFormat="false" ht="12.8" hidden="false" customHeight="false" outlineLevel="0" collapsed="false">
      <c r="A18" s="0" t="n">
        <v>16</v>
      </c>
      <c r="B18" s="0" t="n">
        <v>32.0865173339844</v>
      </c>
      <c r="C18" s="0" t="n">
        <v>77.2157745361328</v>
      </c>
      <c r="D18" s="0" t="n">
        <v>24.8861694335938</v>
      </c>
      <c r="E18" s="0" t="n">
        <v>32.65380859375</v>
      </c>
      <c r="F18" s="0" t="n">
        <v>25772</v>
      </c>
      <c r="G18" s="0" t="n">
        <v>21400</v>
      </c>
    </row>
    <row r="19" customFormat="false" ht="12.8" hidden="false" customHeight="false" outlineLevel="0" collapsed="false">
      <c r="A19" s="0" t="n">
        <v>17</v>
      </c>
      <c r="B19" s="0" t="n">
        <v>31.9419441223145</v>
      </c>
      <c r="C19" s="0" t="n">
        <v>60.2062759399414</v>
      </c>
      <c r="D19" s="0" t="n">
        <v>24.8861694335938</v>
      </c>
      <c r="E19" s="0" t="n">
        <v>32.65380859375</v>
      </c>
      <c r="F19" s="0" t="n">
        <v>25772</v>
      </c>
      <c r="G19" s="0" t="n">
        <v>21400</v>
      </c>
    </row>
    <row r="20" customFormat="false" ht="12.8" hidden="false" customHeight="false" outlineLevel="0" collapsed="false">
      <c r="A20" s="0" t="n">
        <v>18</v>
      </c>
      <c r="B20" s="0" t="n">
        <v>22.777853012085</v>
      </c>
      <c r="C20" s="0" t="n">
        <v>60.0741100311279</v>
      </c>
      <c r="D20" s="0" t="n">
        <v>24.896240234375</v>
      </c>
      <c r="E20" s="0" t="n">
        <v>32.65380859375</v>
      </c>
      <c r="F20" s="0" t="n">
        <v>25776</v>
      </c>
      <c r="G20" s="0" t="n">
        <v>21400</v>
      </c>
    </row>
    <row r="21" customFormat="false" ht="12.8" hidden="false" customHeight="false" outlineLevel="0" collapsed="false">
      <c r="A21" s="0" t="n">
        <v>19</v>
      </c>
      <c r="B21" s="0" t="n">
        <v>31.6720495223999</v>
      </c>
      <c r="C21" s="0" t="n">
        <v>61.1977519989014</v>
      </c>
      <c r="D21" s="0" t="n">
        <v>24.896240234375</v>
      </c>
      <c r="E21" s="0" t="n">
        <v>32.65380859375</v>
      </c>
      <c r="F21" s="0" t="n">
        <v>25776</v>
      </c>
      <c r="G21" s="0" t="n">
        <v>21400</v>
      </c>
    </row>
    <row r="22" customFormat="false" ht="12.8" hidden="false" customHeight="false" outlineLevel="0" collapsed="false">
      <c r="A22" s="0" t="n">
        <v>20</v>
      </c>
      <c r="B22" s="0" t="n">
        <v>31.0924758911133</v>
      </c>
      <c r="C22" s="0" t="n">
        <v>61.3893747329712</v>
      </c>
      <c r="D22" s="0" t="n">
        <v>24.896240234375</v>
      </c>
      <c r="E22" s="0" t="n">
        <v>32.65380859375</v>
      </c>
      <c r="F22" s="0" t="n">
        <v>25776</v>
      </c>
      <c r="G22" s="0" t="n">
        <v>21400</v>
      </c>
    </row>
    <row r="23" customFormat="false" ht="12.8" hidden="false" customHeight="false" outlineLevel="0" collapsed="false">
      <c r="A23" s="0" t="n">
        <v>21</v>
      </c>
      <c r="B23" s="0" t="n">
        <v>30.9851150512695</v>
      </c>
      <c r="C23" s="0" t="n">
        <v>60.8932085037231</v>
      </c>
      <c r="D23" s="0" t="n">
        <v>24.9163818359375</v>
      </c>
      <c r="E23" s="0" t="n">
        <v>32.635498046875</v>
      </c>
      <c r="F23" s="0" t="n">
        <v>25784</v>
      </c>
      <c r="G23" s="0" t="n">
        <v>21388</v>
      </c>
    </row>
    <row r="24" customFormat="false" ht="12.8" hidden="false" customHeight="false" outlineLevel="0" collapsed="false">
      <c r="A24" s="0" t="n">
        <v>22</v>
      </c>
      <c r="B24" s="0" t="n">
        <v>30.9949531555176</v>
      </c>
      <c r="C24" s="0" t="n">
        <v>62.1370458602905</v>
      </c>
      <c r="D24" s="0" t="n">
        <v>24.896240234375</v>
      </c>
      <c r="E24" s="0" t="n">
        <v>32.65380859375</v>
      </c>
      <c r="F24" s="0" t="n">
        <v>25776</v>
      </c>
      <c r="G24" s="0" t="n">
        <v>21400</v>
      </c>
    </row>
    <row r="25" customFormat="false" ht="12.8" hidden="false" customHeight="false" outlineLevel="0" collapsed="false">
      <c r="A25" s="0" t="n">
        <v>23</v>
      </c>
      <c r="B25" s="0" t="n">
        <v>29.8306741714478</v>
      </c>
      <c r="C25" s="0" t="n">
        <v>60.8919248580933</v>
      </c>
      <c r="D25" s="0" t="n">
        <v>24.896240234375</v>
      </c>
      <c r="E25" s="0" t="n">
        <v>32.65380859375</v>
      </c>
      <c r="F25" s="0" t="n">
        <v>25776</v>
      </c>
      <c r="G25" s="0" t="n">
        <v>21400</v>
      </c>
    </row>
    <row r="26" customFormat="false" ht="12.8" hidden="false" customHeight="false" outlineLevel="0" collapsed="false">
      <c r="A26" s="0" t="n">
        <v>24</v>
      </c>
      <c r="B26" s="0" t="n">
        <v>34.2816219329834</v>
      </c>
      <c r="C26" s="0" t="n">
        <v>65.2932586669922</v>
      </c>
      <c r="D26" s="0" t="n">
        <v>24.896240234375</v>
      </c>
      <c r="E26" s="0" t="n">
        <v>32.65380859375</v>
      </c>
      <c r="F26" s="0" t="n">
        <v>25776</v>
      </c>
      <c r="G26" s="0" t="n">
        <v>21400</v>
      </c>
    </row>
    <row r="27" customFormat="false" ht="12.8" hidden="false" customHeight="false" outlineLevel="0" collapsed="false">
      <c r="A27" s="0" t="n">
        <v>25</v>
      </c>
      <c r="B27" s="0" t="n">
        <v>31.1703224182129</v>
      </c>
      <c r="C27" s="0" t="n">
        <v>57.8764371871948</v>
      </c>
      <c r="D27" s="0" t="n">
        <v>24.896240234375</v>
      </c>
      <c r="E27" s="0" t="n">
        <v>32.65380859375</v>
      </c>
      <c r="F27" s="0" t="n">
        <v>25776</v>
      </c>
      <c r="G27" s="0" t="n">
        <v>21400</v>
      </c>
    </row>
    <row r="28" customFormat="false" ht="12.8" hidden="false" customHeight="false" outlineLevel="0" collapsed="false">
      <c r="A28" s="0" t="n">
        <v>26</v>
      </c>
      <c r="B28" s="0" t="n">
        <v>40.7873811721802</v>
      </c>
      <c r="C28" s="0" t="n">
        <v>72.1544580459595</v>
      </c>
      <c r="D28" s="0" t="n">
        <v>24.896240234375</v>
      </c>
      <c r="E28" s="0" t="n">
        <v>32.65380859375</v>
      </c>
      <c r="F28" s="0" t="n">
        <v>25776</v>
      </c>
      <c r="G28" s="0" t="n">
        <v>21400</v>
      </c>
    </row>
    <row r="29" customFormat="false" ht="12.8" hidden="false" customHeight="false" outlineLevel="0" collapsed="false">
      <c r="A29" s="0" t="n">
        <v>27</v>
      </c>
      <c r="B29" s="0" t="n">
        <v>30.9406318664551</v>
      </c>
      <c r="C29" s="0" t="n">
        <v>50.6713418960571</v>
      </c>
      <c r="D29" s="0" t="n">
        <v>24.9163818359375</v>
      </c>
      <c r="E29" s="0" t="n">
        <v>32.635498046875</v>
      </c>
      <c r="F29" s="0" t="n">
        <v>25784</v>
      </c>
      <c r="G29" s="0" t="n">
        <v>21388</v>
      </c>
    </row>
    <row r="30" customFormat="false" ht="12.8" hidden="false" customHeight="false" outlineLevel="0" collapsed="false">
      <c r="A30" s="0" t="n">
        <v>28</v>
      </c>
      <c r="B30" s="0" t="n">
        <v>29.0218391418457</v>
      </c>
      <c r="C30" s="0" t="n">
        <v>62.0228404998779</v>
      </c>
      <c r="D30" s="0" t="n">
        <v>24.8861694335938</v>
      </c>
      <c r="E30" s="0" t="n">
        <v>32.65380859375</v>
      </c>
      <c r="F30" s="0" t="n">
        <v>25772</v>
      </c>
      <c r="G30" s="0" t="n">
        <v>21400</v>
      </c>
    </row>
    <row r="31" customFormat="false" ht="12.8" hidden="false" customHeight="false" outlineLevel="0" collapsed="false">
      <c r="A31" s="0" t="n">
        <v>29</v>
      </c>
      <c r="B31" s="0" t="n">
        <v>57.2224378585815</v>
      </c>
      <c r="C31" s="0" t="n">
        <v>87.2870817184448</v>
      </c>
      <c r="D31" s="0" t="n">
        <v>24.896240234375</v>
      </c>
      <c r="E31" s="0" t="n">
        <v>32.55615234375</v>
      </c>
      <c r="F31" s="0" t="n">
        <v>25776</v>
      </c>
      <c r="G31" s="0" t="n">
        <v>21336</v>
      </c>
    </row>
    <row r="32" customFormat="false" ht="12.8" hidden="false" customHeight="false" outlineLevel="0" collapsed="false">
      <c r="A32" s="0" t="n">
        <v>30</v>
      </c>
      <c r="B32" s="0" t="n">
        <v>49.6139965057373</v>
      </c>
      <c r="C32" s="0" t="n">
        <v>64.8240394592285</v>
      </c>
      <c r="D32" s="0" t="n">
        <v>24.9163818359375</v>
      </c>
      <c r="E32" s="0" t="n">
        <v>32.635498046875</v>
      </c>
      <c r="F32" s="0" t="n">
        <v>25784</v>
      </c>
      <c r="G32" s="0" t="n">
        <v>21388</v>
      </c>
    </row>
    <row r="33" customFormat="false" ht="12.8" hidden="false" customHeight="false" outlineLevel="0" collapsed="false">
      <c r="A33" s="0" t="n">
        <v>31</v>
      </c>
      <c r="B33" s="0" t="n">
        <v>43.1253471374512</v>
      </c>
      <c r="C33" s="0" t="n">
        <v>74.9830293655396</v>
      </c>
      <c r="D33" s="0" t="n">
        <v>24.9163818359375</v>
      </c>
      <c r="E33" s="0" t="n">
        <v>32.635498046875</v>
      </c>
      <c r="F33" s="0" t="n">
        <v>25784</v>
      </c>
      <c r="G33" s="0" t="n">
        <v>21388</v>
      </c>
    </row>
    <row r="34" customFormat="false" ht="12.8" hidden="false" customHeight="false" outlineLevel="0" collapsed="false">
      <c r="A34" s="0" t="n">
        <v>32</v>
      </c>
      <c r="B34" s="0" t="n">
        <v>35.6191320419312</v>
      </c>
      <c r="C34" s="0" t="n">
        <v>53.5666408538818</v>
      </c>
      <c r="D34" s="0" t="n">
        <v>24.9163818359375</v>
      </c>
      <c r="E34" s="0" t="n">
        <v>32.635498046875</v>
      </c>
      <c r="F34" s="0" t="n">
        <v>25784</v>
      </c>
      <c r="G34" s="0" t="n">
        <v>21388</v>
      </c>
    </row>
    <row r="35" customFormat="false" ht="12.8" hidden="false" customHeight="false" outlineLevel="0" collapsed="false">
      <c r="A35" s="0" t="n">
        <v>33</v>
      </c>
      <c r="B35" s="0" t="n">
        <v>31.4068565368652</v>
      </c>
      <c r="C35" s="0" t="n">
        <v>62.8611898422241</v>
      </c>
      <c r="D35" s="0" t="n">
        <v>24.9163818359375</v>
      </c>
      <c r="E35" s="0" t="n">
        <v>32.537841796875</v>
      </c>
      <c r="F35" s="0" t="n">
        <v>25784</v>
      </c>
      <c r="G35" s="0" t="n">
        <v>21324</v>
      </c>
    </row>
    <row r="36" customFormat="false" ht="12.8" hidden="false" customHeight="false" outlineLevel="0" collapsed="false">
      <c r="A36" s="0" t="n">
        <v>34</v>
      </c>
      <c r="B36" s="0" t="n">
        <v>32.211841583252</v>
      </c>
      <c r="C36" s="0" t="n">
        <v>56.7125864028931</v>
      </c>
      <c r="D36" s="0" t="n">
        <v>24.9163818359375</v>
      </c>
      <c r="E36" s="0" t="n">
        <v>32.537841796875</v>
      </c>
      <c r="F36" s="0" t="n">
        <v>25784</v>
      </c>
      <c r="G36" s="0" t="n">
        <v>21324</v>
      </c>
    </row>
    <row r="37" customFormat="false" ht="12.8" hidden="false" customHeight="false" outlineLevel="0" collapsed="false">
      <c r="A37" s="0" t="n">
        <v>35</v>
      </c>
      <c r="B37" s="0" t="n">
        <v>34.7196168899536</v>
      </c>
      <c r="C37" s="0" t="n">
        <v>65.9789066314697</v>
      </c>
      <c r="D37" s="0" t="n">
        <v>24.9163818359375</v>
      </c>
      <c r="E37" s="0" t="n">
        <v>32.537841796875</v>
      </c>
      <c r="F37" s="0" t="n">
        <v>25784</v>
      </c>
      <c r="G37" s="0" t="n">
        <v>21324</v>
      </c>
    </row>
    <row r="38" customFormat="false" ht="12.8" hidden="false" customHeight="false" outlineLevel="0" collapsed="false">
      <c r="A38" s="0" t="n">
        <v>36</v>
      </c>
      <c r="B38" s="0" t="n">
        <v>30.9256620407105</v>
      </c>
      <c r="C38" s="0" t="n">
        <v>55.8507127761841</v>
      </c>
      <c r="D38" s="0" t="n">
        <v>24.9163818359375</v>
      </c>
      <c r="E38" s="0" t="n">
        <v>32.537841796875</v>
      </c>
      <c r="F38" s="0" t="n">
        <v>25784</v>
      </c>
      <c r="G38" s="0" t="n">
        <v>21324</v>
      </c>
    </row>
    <row r="39" customFormat="false" ht="12.8" hidden="false" customHeight="false" outlineLevel="0" collapsed="false">
      <c r="A39" s="0" t="n">
        <v>37</v>
      </c>
      <c r="B39" s="0" t="n">
        <v>26.2193603515625</v>
      </c>
      <c r="C39" s="0" t="n">
        <v>62.0309686660767</v>
      </c>
      <c r="D39" s="0" t="n">
        <v>24.9163818359375</v>
      </c>
      <c r="E39" s="0" t="n">
        <v>32.537841796875</v>
      </c>
      <c r="F39" s="0" t="n">
        <v>25784</v>
      </c>
      <c r="G39" s="0" t="n">
        <v>21324</v>
      </c>
    </row>
    <row r="40" customFormat="false" ht="12.8" hidden="false" customHeight="false" outlineLevel="0" collapsed="false">
      <c r="A40" s="0" t="n">
        <v>38</v>
      </c>
      <c r="B40" s="0" t="n">
        <v>31.0727996826172</v>
      </c>
      <c r="C40" s="0" t="n">
        <v>61.0403461456299</v>
      </c>
      <c r="D40" s="0" t="n">
        <v>24.9163818359375</v>
      </c>
      <c r="E40" s="0" t="n">
        <v>32.537841796875</v>
      </c>
      <c r="F40" s="0" t="n">
        <v>25784</v>
      </c>
      <c r="G40" s="0" t="n">
        <v>21324</v>
      </c>
    </row>
    <row r="41" customFormat="false" ht="12.8" hidden="false" customHeight="false" outlineLevel="0" collapsed="false">
      <c r="A41" s="0" t="n">
        <v>39</v>
      </c>
      <c r="B41" s="0" t="n">
        <v>29.9863691329956</v>
      </c>
      <c r="C41" s="0" t="n">
        <v>60.9047603607178</v>
      </c>
      <c r="D41" s="0" t="n">
        <v>24.9163818359375</v>
      </c>
      <c r="E41" s="0" t="n">
        <v>32.537841796875</v>
      </c>
      <c r="F41" s="0" t="n">
        <v>25784</v>
      </c>
      <c r="G41" s="0" t="n">
        <v>21324</v>
      </c>
    </row>
    <row r="42" customFormat="false" ht="12.8" hidden="false" customHeight="false" outlineLevel="0" collapsed="false">
      <c r="A42" s="0" t="n">
        <v>40</v>
      </c>
      <c r="B42" s="0" t="n">
        <v>29.2305698394775</v>
      </c>
      <c r="C42" s="0" t="n">
        <v>62.4800825119019</v>
      </c>
      <c r="D42" s="0" t="n">
        <v>24.9163818359375</v>
      </c>
      <c r="E42" s="0" t="n">
        <v>32.537841796875</v>
      </c>
      <c r="F42" s="0" t="n">
        <v>25784</v>
      </c>
      <c r="G42" s="0" t="n">
        <v>21324</v>
      </c>
    </row>
    <row r="43" customFormat="false" ht="12.8" hidden="false" customHeight="false" outlineLevel="0" collapsed="false">
      <c r="A43" s="0" t="n">
        <v>41</v>
      </c>
      <c r="B43" s="0" t="n">
        <v>23.2483539581299</v>
      </c>
      <c r="C43" s="0" t="n">
        <v>62.1323404312134</v>
      </c>
      <c r="D43" s="0" t="n">
        <v>24.9163818359375</v>
      </c>
      <c r="E43" s="0" t="n">
        <v>32.537841796875</v>
      </c>
      <c r="F43" s="0" t="n">
        <v>25784</v>
      </c>
      <c r="G43" s="0" t="n">
        <v>21324</v>
      </c>
    </row>
    <row r="44" customFormat="false" ht="12.8" hidden="false" customHeight="false" outlineLevel="0" collapsed="false">
      <c r="A44" s="0" t="n">
        <v>42</v>
      </c>
      <c r="B44" s="0" t="n">
        <v>30.9744234085083</v>
      </c>
      <c r="C44" s="0" t="n">
        <v>60.3923397064209</v>
      </c>
      <c r="D44" s="0" t="n">
        <v>24.9163818359375</v>
      </c>
      <c r="E44" s="0" t="n">
        <v>32.537841796875</v>
      </c>
      <c r="F44" s="0" t="n">
        <v>25784</v>
      </c>
      <c r="G44" s="0" t="n">
        <v>21324</v>
      </c>
    </row>
    <row r="45" customFormat="false" ht="12.8" hidden="false" customHeight="false" outlineLevel="0" collapsed="false">
      <c r="A45" s="0" t="n">
        <v>43</v>
      </c>
      <c r="B45" s="0" t="n">
        <v>29.917932510376</v>
      </c>
      <c r="C45" s="0" t="n">
        <v>60.9714832305908</v>
      </c>
      <c r="D45" s="0" t="n">
        <v>24.9163818359375</v>
      </c>
      <c r="E45" s="0" t="n">
        <v>32.537841796875</v>
      </c>
      <c r="F45" s="0" t="n">
        <v>25784</v>
      </c>
      <c r="G45" s="0" t="n">
        <v>21324</v>
      </c>
    </row>
    <row r="46" customFormat="false" ht="12.8" hidden="false" customHeight="false" outlineLevel="0" collapsed="false">
      <c r="A46" s="0" t="n">
        <v>44</v>
      </c>
      <c r="B46" s="0" t="n">
        <v>31.4628887176514</v>
      </c>
      <c r="C46" s="0" t="n">
        <v>63.7915010452271</v>
      </c>
      <c r="D46" s="0" t="n">
        <v>24.9163818359375</v>
      </c>
      <c r="E46" s="0" t="n">
        <v>32.537841796875</v>
      </c>
      <c r="F46" s="0" t="n">
        <v>25784</v>
      </c>
      <c r="G46" s="0" t="n">
        <v>21324</v>
      </c>
    </row>
    <row r="47" customFormat="false" ht="12.8" hidden="false" customHeight="false" outlineLevel="0" collapsed="false">
      <c r="A47" s="0" t="n">
        <v>45</v>
      </c>
      <c r="B47" s="0" t="n">
        <v>28.3212194442749</v>
      </c>
      <c r="C47" s="0" t="n">
        <v>59.2853755950928</v>
      </c>
      <c r="D47" s="0" t="n">
        <v>24.9163818359375</v>
      </c>
      <c r="E47" s="0" t="n">
        <v>32.537841796875</v>
      </c>
      <c r="F47" s="0" t="n">
        <v>25784</v>
      </c>
      <c r="G47" s="0" t="n">
        <v>21324</v>
      </c>
    </row>
    <row r="48" customFormat="false" ht="12.8" hidden="false" customHeight="false" outlineLevel="0" collapsed="false">
      <c r="A48" s="0" t="n">
        <v>46</v>
      </c>
      <c r="B48" s="0" t="n">
        <v>52.1564168930054</v>
      </c>
      <c r="C48" s="0" t="n">
        <v>83.2450428009033</v>
      </c>
      <c r="D48" s="0" t="n">
        <v>24.9163818359375</v>
      </c>
      <c r="E48" s="0" t="n">
        <v>32.537841796875</v>
      </c>
      <c r="F48" s="0" t="n">
        <v>25784</v>
      </c>
      <c r="G48" s="0" t="n">
        <v>21324</v>
      </c>
    </row>
    <row r="49" customFormat="false" ht="12.8" hidden="false" customHeight="false" outlineLevel="0" collapsed="false">
      <c r="A49" s="0" t="n">
        <v>47</v>
      </c>
      <c r="B49" s="0" t="n">
        <v>30.6668844223022</v>
      </c>
      <c r="C49" s="0" t="n">
        <v>72.6223936080933</v>
      </c>
      <c r="D49" s="0" t="n">
        <v>24.9264526367188</v>
      </c>
      <c r="E49" s="0" t="n">
        <v>32.537841796875</v>
      </c>
      <c r="F49" s="0" t="n">
        <v>25788</v>
      </c>
      <c r="G49" s="0" t="n">
        <v>21324</v>
      </c>
    </row>
    <row r="50" customFormat="false" ht="12.8" hidden="false" customHeight="false" outlineLevel="0" collapsed="false">
      <c r="A50" s="0" t="n">
        <v>48</v>
      </c>
      <c r="B50" s="0" t="n">
        <v>29.2061910629272</v>
      </c>
      <c r="C50" s="0" t="n">
        <v>60.6027812957764</v>
      </c>
      <c r="D50" s="0" t="n">
        <v>24.9264526367188</v>
      </c>
      <c r="E50" s="0" t="n">
        <v>32.537841796875</v>
      </c>
      <c r="F50" s="0" t="n">
        <v>25788</v>
      </c>
      <c r="G50" s="0" t="n">
        <v>21324</v>
      </c>
    </row>
    <row r="51" customFormat="false" ht="12.8" hidden="false" customHeight="false" outlineLevel="0" collapsed="false">
      <c r="A51" s="0" t="n">
        <v>49</v>
      </c>
      <c r="B51" s="0" t="n">
        <v>29.0030183792114</v>
      </c>
      <c r="C51" s="0" t="n">
        <v>66.7372694015503</v>
      </c>
      <c r="D51" s="0" t="n">
        <v>24.9163818359375</v>
      </c>
      <c r="E51" s="0" t="n">
        <v>32.537841796875</v>
      </c>
      <c r="F51" s="0" t="n">
        <v>25784</v>
      </c>
      <c r="G51" s="0" t="n">
        <v>21324</v>
      </c>
    </row>
    <row r="52" customFormat="false" ht="12.8" hidden="false" customHeight="false" outlineLevel="0" collapsed="false">
      <c r="A52" s="0" t="n">
        <v>50</v>
      </c>
      <c r="B52" s="0" t="n">
        <v>31.5762357711792</v>
      </c>
      <c r="C52" s="0" t="n">
        <v>56.3819522857666</v>
      </c>
      <c r="D52" s="0" t="n">
        <v>24.9264526367188</v>
      </c>
      <c r="E52" s="0" t="n">
        <v>32.537841796875</v>
      </c>
      <c r="F52" s="0" t="n">
        <v>25788</v>
      </c>
      <c r="G52" s="0" t="n">
        <v>21324</v>
      </c>
    </row>
    <row r="53" customFormat="false" ht="12.8" hidden="false" customHeight="false" outlineLevel="0" collapsed="false">
      <c r="A53" s="0" t="n">
        <v>51</v>
      </c>
      <c r="B53" s="0" t="n">
        <v>34.4514322280884</v>
      </c>
      <c r="C53" s="0" t="n">
        <v>65.0443201065064</v>
      </c>
      <c r="D53" s="0" t="n">
        <v>24.9264526367188</v>
      </c>
      <c r="E53" s="0" t="n">
        <v>32.537841796875</v>
      </c>
      <c r="F53" s="0" t="n">
        <v>25788</v>
      </c>
      <c r="G53" s="0" t="n">
        <v>21324</v>
      </c>
    </row>
    <row r="54" customFormat="false" ht="12.8" hidden="false" customHeight="false" outlineLevel="0" collapsed="false">
      <c r="A54" s="0" t="n">
        <v>52</v>
      </c>
      <c r="B54" s="0" t="n">
        <v>23.0285005569458</v>
      </c>
      <c r="C54" s="0" t="n">
        <v>57.8075723648071</v>
      </c>
      <c r="D54" s="0" t="n">
        <v>24.9163818359375</v>
      </c>
      <c r="E54" s="0" t="n">
        <v>32.537841796875</v>
      </c>
      <c r="F54" s="0" t="n">
        <v>25784</v>
      </c>
      <c r="G54" s="0" t="n">
        <v>21324</v>
      </c>
    </row>
    <row r="55" customFormat="false" ht="12.8" hidden="false" customHeight="false" outlineLevel="0" collapsed="false">
      <c r="A55" s="0" t="n">
        <v>53</v>
      </c>
      <c r="B55" s="0" t="n">
        <v>19.2995586395264</v>
      </c>
      <c r="C55" s="0" t="n">
        <v>60.574122428894</v>
      </c>
      <c r="D55" s="0" t="n">
        <v>24.9264526367188</v>
      </c>
      <c r="E55" s="0" t="n">
        <v>32.537841796875</v>
      </c>
      <c r="F55" s="0" t="n">
        <v>25788</v>
      </c>
      <c r="G55" s="0" t="n">
        <v>21324</v>
      </c>
    </row>
    <row r="56" customFormat="false" ht="12.8" hidden="false" customHeight="false" outlineLevel="0" collapsed="false">
      <c r="A56" s="0" t="n">
        <v>54</v>
      </c>
      <c r="B56" s="0" t="n">
        <v>31.7828283309937</v>
      </c>
      <c r="C56" s="0" t="n">
        <v>69.5628480911255</v>
      </c>
      <c r="D56" s="0" t="n">
        <v>24.9264526367188</v>
      </c>
      <c r="E56" s="0" t="n">
        <v>32.537841796875</v>
      </c>
      <c r="F56" s="0" t="n">
        <v>25788</v>
      </c>
      <c r="G56" s="0" t="n">
        <v>21324</v>
      </c>
    </row>
    <row r="57" customFormat="false" ht="12.8" hidden="false" customHeight="false" outlineLevel="0" collapsed="false">
      <c r="A57" s="0" t="n">
        <v>55</v>
      </c>
      <c r="B57" s="0" t="n">
        <v>35.6738805770874</v>
      </c>
      <c r="C57" s="0" t="n">
        <v>58.1202430725098</v>
      </c>
      <c r="D57" s="0" t="n">
        <v>24.9264526367188</v>
      </c>
      <c r="E57" s="0" t="n">
        <v>32.537841796875</v>
      </c>
      <c r="F57" s="0" t="n">
        <v>25788</v>
      </c>
      <c r="G57" s="0" t="n">
        <v>21324</v>
      </c>
    </row>
    <row r="58" customFormat="false" ht="12.8" hidden="false" customHeight="false" outlineLevel="0" collapsed="false">
      <c r="A58" s="0" t="n">
        <v>56</v>
      </c>
      <c r="B58" s="0" t="n">
        <v>51.4900159835815</v>
      </c>
      <c r="C58" s="0" t="n">
        <v>78.6538000106812</v>
      </c>
      <c r="D58" s="0" t="n">
        <v>24.9264526367188</v>
      </c>
      <c r="E58" s="0" t="n">
        <v>32.537841796875</v>
      </c>
      <c r="F58" s="0" t="n">
        <v>25788</v>
      </c>
      <c r="G58" s="0" t="n">
        <v>21324</v>
      </c>
    </row>
    <row r="59" customFormat="false" ht="12.8" hidden="false" customHeight="false" outlineLevel="0" collapsed="false">
      <c r="A59" s="0" t="n">
        <v>57</v>
      </c>
      <c r="B59" s="0" t="n">
        <v>33.5959730148315</v>
      </c>
      <c r="C59" s="0" t="n">
        <v>73.2810964584351</v>
      </c>
      <c r="D59" s="0" t="n">
        <v>24.9163818359375</v>
      </c>
      <c r="E59" s="0" t="n">
        <v>32.537841796875</v>
      </c>
      <c r="F59" s="0" t="n">
        <v>25784</v>
      </c>
      <c r="G59" s="0" t="n">
        <v>21324</v>
      </c>
    </row>
    <row r="60" customFormat="false" ht="12.8" hidden="false" customHeight="false" outlineLevel="0" collapsed="false">
      <c r="A60" s="0" t="n">
        <v>58</v>
      </c>
      <c r="B60" s="0" t="n">
        <v>53.0854434967041</v>
      </c>
      <c r="C60" s="0" t="n">
        <v>80.8980932235718</v>
      </c>
      <c r="D60" s="0" t="n">
        <v>24.9264526367188</v>
      </c>
      <c r="E60" s="0" t="n">
        <v>32.537841796875</v>
      </c>
      <c r="F60" s="0" t="n">
        <v>25788</v>
      </c>
      <c r="G60" s="0" t="n">
        <v>21324</v>
      </c>
    </row>
    <row r="61" customFormat="false" ht="12.8" hidden="false" customHeight="false" outlineLevel="0" collapsed="false">
      <c r="A61" s="0" t="n">
        <v>59</v>
      </c>
      <c r="B61" s="0" t="n">
        <v>30.2973279953003</v>
      </c>
      <c r="C61" s="0" t="n">
        <v>70.2382335662842</v>
      </c>
      <c r="D61" s="0" t="n">
        <v>24.9264526367188</v>
      </c>
      <c r="E61" s="0" t="n">
        <v>32.537841796875</v>
      </c>
      <c r="F61" s="0" t="n">
        <v>25788</v>
      </c>
      <c r="G61" s="0" t="n">
        <v>21324</v>
      </c>
    </row>
    <row r="62" customFormat="false" ht="12.8" hidden="false" customHeight="false" outlineLevel="0" collapsed="false">
      <c r="A62" s="0" t="n">
        <v>60</v>
      </c>
      <c r="B62" s="0" t="n">
        <v>45.7289342880249</v>
      </c>
      <c r="C62" s="0" t="n">
        <v>77.386438369751</v>
      </c>
      <c r="D62" s="0" t="n">
        <v>24.9465942382813</v>
      </c>
      <c r="E62" s="0" t="n">
        <v>32.537841796875</v>
      </c>
      <c r="F62" s="0" t="n">
        <v>25796</v>
      </c>
      <c r="G62" s="0" t="n">
        <v>21324</v>
      </c>
    </row>
    <row r="63" customFormat="false" ht="12.8" hidden="false" customHeight="false" outlineLevel="0" collapsed="false">
      <c r="A63" s="0" t="n">
        <v>61</v>
      </c>
      <c r="B63" s="0" t="n">
        <v>70.971360206604</v>
      </c>
      <c r="C63" s="0" t="n">
        <v>85.8691606521606</v>
      </c>
      <c r="D63" s="0" t="n">
        <v>24.9465942382813</v>
      </c>
      <c r="E63" s="0" t="n">
        <v>32.537841796875</v>
      </c>
      <c r="F63" s="0" t="n">
        <v>25796</v>
      </c>
      <c r="G63" s="0" t="n">
        <v>21324</v>
      </c>
    </row>
    <row r="64" customFormat="false" ht="12.8" hidden="false" customHeight="false" outlineLevel="0" collapsed="false">
      <c r="A64" s="0" t="n">
        <v>62</v>
      </c>
      <c r="B64" s="0" t="n">
        <v>30.0090370178223</v>
      </c>
      <c r="C64" s="0" t="n">
        <v>52.7560920715332</v>
      </c>
      <c r="D64" s="0" t="n">
        <v>24.9465942382813</v>
      </c>
      <c r="E64" s="0" t="n">
        <v>32.440185546875</v>
      </c>
      <c r="F64" s="0" t="n">
        <v>25796</v>
      </c>
      <c r="G64" s="0" t="n">
        <v>21260</v>
      </c>
    </row>
    <row r="65" customFormat="false" ht="12.8" hidden="false" customHeight="false" outlineLevel="0" collapsed="false">
      <c r="A65" s="0" t="n">
        <v>63</v>
      </c>
      <c r="B65" s="0" t="n">
        <v>26.0380020141602</v>
      </c>
      <c r="C65" s="0" t="n">
        <v>60.2986669540405</v>
      </c>
      <c r="D65" s="0" t="n">
        <v>24.9465942382813</v>
      </c>
      <c r="E65" s="0" t="n">
        <v>32.440185546875</v>
      </c>
      <c r="F65" s="0" t="n">
        <v>25796</v>
      </c>
      <c r="G65" s="0" t="n">
        <v>21260</v>
      </c>
    </row>
    <row r="66" customFormat="false" ht="12.8" hidden="false" customHeight="false" outlineLevel="0" collapsed="false">
      <c r="A66" s="0" t="n">
        <v>64</v>
      </c>
      <c r="B66" s="0" t="n">
        <v>29.9662656784058</v>
      </c>
      <c r="C66" s="0" t="n">
        <v>60.9577960968018</v>
      </c>
      <c r="D66" s="0" t="n">
        <v>24.9465942382813</v>
      </c>
      <c r="E66" s="0" t="n">
        <v>32.440185546875</v>
      </c>
      <c r="F66" s="0" t="n">
        <v>25796</v>
      </c>
      <c r="G66" s="0" t="n">
        <v>21260</v>
      </c>
    </row>
    <row r="67" customFormat="false" ht="12.8" hidden="false" customHeight="false" outlineLevel="0" collapsed="false">
      <c r="A67" s="0" t="n">
        <v>65</v>
      </c>
      <c r="B67" s="0" t="n">
        <v>30.6022987365723</v>
      </c>
      <c r="C67" s="0" t="n">
        <v>62.0497884750366</v>
      </c>
      <c r="D67" s="0" t="n">
        <v>24.9465942382813</v>
      </c>
      <c r="E67" s="0" t="n">
        <v>32.440185546875</v>
      </c>
      <c r="F67" s="0" t="n">
        <v>25796</v>
      </c>
      <c r="G67" s="0" t="n">
        <v>21260</v>
      </c>
    </row>
    <row r="68" customFormat="false" ht="12.8" hidden="false" customHeight="false" outlineLevel="0" collapsed="false">
      <c r="A68" s="0" t="n">
        <v>66</v>
      </c>
      <c r="B68" s="0" t="n">
        <v>33.3068294525147</v>
      </c>
      <c r="C68" s="0" t="n">
        <v>64.2444667816162</v>
      </c>
      <c r="D68" s="0" t="n">
        <v>24.9465942382813</v>
      </c>
      <c r="E68" s="0" t="n">
        <v>32.440185546875</v>
      </c>
      <c r="F68" s="0" t="n">
        <v>25796</v>
      </c>
      <c r="G68" s="0" t="n">
        <v>21260</v>
      </c>
    </row>
    <row r="69" customFormat="false" ht="12.8" hidden="false" customHeight="false" outlineLevel="0" collapsed="false">
      <c r="A69" s="0" t="n">
        <v>67</v>
      </c>
      <c r="B69" s="0" t="n">
        <v>27.6941690444946</v>
      </c>
      <c r="C69" s="0" t="n">
        <v>60.1404056549072</v>
      </c>
      <c r="D69" s="0" t="n">
        <v>24.9566650390625</v>
      </c>
      <c r="E69" s="0" t="n">
        <v>32.440185546875</v>
      </c>
      <c r="F69" s="0" t="n">
        <v>25800</v>
      </c>
      <c r="G69" s="0" t="n">
        <v>21260</v>
      </c>
    </row>
    <row r="70" customFormat="false" ht="12.8" hidden="false" customHeight="false" outlineLevel="0" collapsed="false">
      <c r="A70" s="0" t="n">
        <v>68</v>
      </c>
      <c r="B70" s="0" t="n">
        <v>29.9243469238281</v>
      </c>
      <c r="C70" s="0" t="n">
        <v>59.5633993148804</v>
      </c>
      <c r="D70" s="0" t="n">
        <v>24.9465942382813</v>
      </c>
      <c r="E70" s="0" t="n">
        <v>32.440185546875</v>
      </c>
      <c r="F70" s="0" t="n">
        <v>25796</v>
      </c>
      <c r="G70" s="0" t="n">
        <v>21260</v>
      </c>
    </row>
    <row r="71" customFormat="false" ht="12.8" hidden="false" customHeight="false" outlineLevel="0" collapsed="false">
      <c r="A71" s="0" t="n">
        <v>69</v>
      </c>
      <c r="B71" s="0" t="n">
        <v>32.7571973800659</v>
      </c>
      <c r="C71" s="0" t="n">
        <v>66.2791728973389</v>
      </c>
      <c r="D71" s="0" t="n">
        <v>24.9465942382813</v>
      </c>
      <c r="E71" s="0" t="n">
        <v>32.440185546875</v>
      </c>
      <c r="F71" s="0" t="n">
        <v>25796</v>
      </c>
      <c r="G71" s="0" t="n">
        <v>21260</v>
      </c>
    </row>
    <row r="72" customFormat="false" ht="12.8" hidden="false" customHeight="false" outlineLevel="0" collapsed="false">
      <c r="A72" s="0" t="n">
        <v>70</v>
      </c>
      <c r="B72" s="0" t="n">
        <v>31.9137144088745</v>
      </c>
      <c r="C72" s="0" t="n">
        <v>58.6566143035889</v>
      </c>
      <c r="D72" s="0" t="n">
        <v>24.9465942382813</v>
      </c>
      <c r="E72" s="0" t="n">
        <v>32.440185546875</v>
      </c>
      <c r="F72" s="0" t="n">
        <v>25796</v>
      </c>
      <c r="G72" s="0" t="n">
        <v>21260</v>
      </c>
    </row>
    <row r="73" customFormat="false" ht="12.8" hidden="false" customHeight="false" outlineLevel="0" collapsed="false">
      <c r="A73" s="0" t="n">
        <v>71</v>
      </c>
      <c r="B73" s="0" t="n">
        <v>32.647271156311</v>
      </c>
      <c r="C73" s="0" t="n">
        <v>61.744818687439</v>
      </c>
      <c r="D73" s="0" t="n">
        <v>24.9465942382813</v>
      </c>
      <c r="E73" s="0" t="n">
        <v>32.440185546875</v>
      </c>
      <c r="F73" s="0" t="n">
        <v>25796</v>
      </c>
      <c r="G73" s="0" t="n">
        <v>21260</v>
      </c>
    </row>
    <row r="74" customFormat="false" ht="12.8" hidden="false" customHeight="false" outlineLevel="0" collapsed="false">
      <c r="A74" s="0" t="n">
        <v>72</v>
      </c>
      <c r="B74" s="0" t="n">
        <v>29.9474449157715</v>
      </c>
      <c r="C74" s="0" t="n">
        <v>59.3670721054077</v>
      </c>
      <c r="D74" s="0" t="n">
        <v>24.9465942382813</v>
      </c>
      <c r="E74" s="0" t="n">
        <v>32.440185546875</v>
      </c>
      <c r="F74" s="0" t="n">
        <v>25796</v>
      </c>
      <c r="G74" s="0" t="n">
        <v>21260</v>
      </c>
    </row>
    <row r="75" customFormat="false" ht="12.8" hidden="false" customHeight="false" outlineLevel="0" collapsed="false">
      <c r="A75" s="0" t="n">
        <v>73</v>
      </c>
      <c r="B75" s="0" t="n">
        <v>34.2392778396606</v>
      </c>
      <c r="C75" s="0" t="n">
        <v>68.8827590942383</v>
      </c>
      <c r="D75" s="0" t="n">
        <v>24.9465942382813</v>
      </c>
      <c r="E75" s="0" t="n">
        <v>32.440185546875</v>
      </c>
      <c r="F75" s="0" t="n">
        <v>25796</v>
      </c>
      <c r="G75" s="0" t="n">
        <v>21260</v>
      </c>
    </row>
    <row r="76" customFormat="false" ht="12.8" hidden="false" customHeight="false" outlineLevel="0" collapsed="false">
      <c r="A76" s="0" t="n">
        <v>74</v>
      </c>
      <c r="B76" s="0" t="n">
        <v>31.9325351715088</v>
      </c>
      <c r="C76" s="0" t="n">
        <v>55.0731000900269</v>
      </c>
      <c r="D76" s="0" t="n">
        <v>24.9566650390625</v>
      </c>
      <c r="E76" s="0" t="n">
        <v>32.440185546875</v>
      </c>
      <c r="F76" s="0" t="n">
        <v>25800</v>
      </c>
      <c r="G76" s="0" t="n">
        <v>21260</v>
      </c>
    </row>
    <row r="77" customFormat="false" ht="12.8" hidden="false" customHeight="false" outlineLevel="0" collapsed="false">
      <c r="A77" s="0" t="n">
        <v>75</v>
      </c>
      <c r="B77" s="0" t="n">
        <v>36.6828927993774</v>
      </c>
      <c r="C77" s="0" t="n">
        <v>66.7338485717773</v>
      </c>
      <c r="D77" s="0" t="n">
        <v>24.9566650390625</v>
      </c>
      <c r="E77" s="0" t="n">
        <v>32.440185546875</v>
      </c>
      <c r="F77" s="0" t="n">
        <v>25800</v>
      </c>
      <c r="G77" s="0" t="n">
        <v>21260</v>
      </c>
    </row>
    <row r="78" customFormat="false" ht="12.8" hidden="false" customHeight="false" outlineLevel="0" collapsed="false">
      <c r="A78" s="0" t="n">
        <v>76</v>
      </c>
      <c r="B78" s="0" t="n">
        <v>30.9089794158936</v>
      </c>
      <c r="C78" s="0" t="n">
        <v>55.2767009735107</v>
      </c>
      <c r="D78" s="0" t="n">
        <v>24.9667358398438</v>
      </c>
      <c r="E78" s="0" t="n">
        <v>32.440185546875</v>
      </c>
      <c r="F78" s="0" t="n">
        <v>25804</v>
      </c>
      <c r="G78" s="0" t="n">
        <v>21260</v>
      </c>
    </row>
    <row r="79" customFormat="false" ht="12.8" hidden="false" customHeight="false" outlineLevel="0" collapsed="false">
      <c r="A79" s="0" t="n">
        <v>77</v>
      </c>
      <c r="B79" s="0" t="n">
        <v>31.5390253067017</v>
      </c>
      <c r="C79" s="0" t="n">
        <v>63.2671051025391</v>
      </c>
      <c r="D79" s="0" t="n">
        <v>24.9465942382813</v>
      </c>
      <c r="E79" s="0" t="n">
        <v>32.440185546875</v>
      </c>
      <c r="F79" s="0" t="n">
        <v>25796</v>
      </c>
      <c r="G79" s="0" t="n">
        <v>21260</v>
      </c>
    </row>
    <row r="80" customFormat="false" ht="12.8" hidden="false" customHeight="false" outlineLevel="0" collapsed="false">
      <c r="A80" s="0" t="n">
        <v>78</v>
      </c>
      <c r="B80" s="0" t="n">
        <v>45.8611030578613</v>
      </c>
      <c r="C80" s="0" t="n">
        <v>74.7721605300903</v>
      </c>
      <c r="D80" s="0" t="n">
        <v>24.9465942382813</v>
      </c>
      <c r="E80" s="0" t="n">
        <v>32.440185546875</v>
      </c>
      <c r="F80" s="0" t="n">
        <v>25796</v>
      </c>
      <c r="G80" s="0" t="n">
        <v>21260</v>
      </c>
    </row>
    <row r="81" customFormat="false" ht="12.8" hidden="false" customHeight="false" outlineLevel="0" collapsed="false">
      <c r="A81" s="0" t="n">
        <v>79</v>
      </c>
      <c r="B81" s="0" t="n">
        <v>34.3457813262939</v>
      </c>
      <c r="C81" s="0" t="n">
        <v>50.422402381897</v>
      </c>
      <c r="D81" s="0" t="n">
        <v>24.9566650390625</v>
      </c>
      <c r="E81" s="0" t="n">
        <v>32.440185546875</v>
      </c>
      <c r="F81" s="0" t="n">
        <v>25800</v>
      </c>
      <c r="G81" s="0" t="n">
        <v>21260</v>
      </c>
    </row>
    <row r="82" customFormat="false" ht="12.8" hidden="false" customHeight="false" outlineLevel="0" collapsed="false">
      <c r="A82" s="0" t="n">
        <v>80</v>
      </c>
      <c r="B82" s="0" t="n">
        <v>31.9620494842529</v>
      </c>
      <c r="C82" s="0" t="n">
        <v>58.6249628067017</v>
      </c>
      <c r="D82" s="0" t="n">
        <v>24.9566650390625</v>
      </c>
      <c r="E82" s="0" t="n">
        <v>32.440185546875</v>
      </c>
      <c r="F82" s="0" t="n">
        <v>25800</v>
      </c>
      <c r="G82" s="0" t="n">
        <v>21260</v>
      </c>
    </row>
    <row r="83" customFormat="false" ht="12.8" hidden="false" customHeight="false" outlineLevel="0" collapsed="false">
      <c r="A83" s="0" t="n">
        <v>81</v>
      </c>
      <c r="B83" s="0" t="n">
        <v>30.2592611312866</v>
      </c>
      <c r="C83" s="0" t="n">
        <v>61.7426795959473</v>
      </c>
      <c r="D83" s="0" t="n">
        <v>24.9566650390625</v>
      </c>
      <c r="E83" s="0" t="n">
        <v>32.440185546875</v>
      </c>
      <c r="F83" s="0" t="n">
        <v>25800</v>
      </c>
      <c r="G83" s="0" t="n">
        <v>21260</v>
      </c>
    </row>
    <row r="84" customFormat="false" ht="12.8" hidden="false" customHeight="false" outlineLevel="0" collapsed="false">
      <c r="A84" s="0" t="n">
        <v>82</v>
      </c>
      <c r="B84" s="0" t="n">
        <v>17.0364456176758</v>
      </c>
      <c r="C84" s="0" t="n">
        <v>60.2233858108521</v>
      </c>
      <c r="D84" s="0" t="n">
        <v>24.9566650390625</v>
      </c>
      <c r="E84" s="0" t="n">
        <v>32.440185546875</v>
      </c>
      <c r="F84" s="0" t="n">
        <v>25800</v>
      </c>
      <c r="G84" s="0" t="n">
        <v>21260</v>
      </c>
    </row>
    <row r="85" customFormat="false" ht="12.8" hidden="false" customHeight="false" outlineLevel="0" collapsed="false">
      <c r="A85" s="0" t="n">
        <v>83</v>
      </c>
      <c r="B85" s="0" t="n">
        <v>29.873875617981</v>
      </c>
      <c r="C85" s="0" t="n">
        <v>62.0583419799805</v>
      </c>
      <c r="D85" s="0" t="n">
        <v>24.9566650390625</v>
      </c>
      <c r="E85" s="0" t="n">
        <v>32.440185546875</v>
      </c>
      <c r="F85" s="0" t="n">
        <v>25800</v>
      </c>
      <c r="G85" s="0" t="n">
        <v>21260</v>
      </c>
    </row>
    <row r="86" customFormat="false" ht="12.8" hidden="false" customHeight="false" outlineLevel="0" collapsed="false">
      <c r="A86" s="0" t="n">
        <v>84</v>
      </c>
      <c r="B86" s="0" t="n">
        <v>27.6873245239258</v>
      </c>
      <c r="C86" s="0" t="n">
        <v>62.9120903015137</v>
      </c>
      <c r="D86" s="0" t="n">
        <v>24.9566650390625</v>
      </c>
      <c r="E86" s="0" t="n">
        <v>32.440185546875</v>
      </c>
      <c r="F86" s="0" t="n">
        <v>25800</v>
      </c>
      <c r="G86" s="0" t="n">
        <v>21260</v>
      </c>
    </row>
    <row r="87" customFormat="false" ht="12.8" hidden="false" customHeight="false" outlineLevel="0" collapsed="false">
      <c r="A87" s="0" t="n">
        <v>85</v>
      </c>
      <c r="B87" s="0" t="n">
        <v>30.9598789215088</v>
      </c>
      <c r="C87" s="0" t="n">
        <v>59.9954061508179</v>
      </c>
      <c r="D87" s="0" t="n">
        <v>24.9465942382813</v>
      </c>
      <c r="E87" s="0" t="n">
        <v>32.440185546875</v>
      </c>
      <c r="F87" s="0" t="n">
        <v>25796</v>
      </c>
      <c r="G87" s="0" t="n">
        <v>21260</v>
      </c>
    </row>
    <row r="88" customFormat="false" ht="12.8" hidden="false" customHeight="false" outlineLevel="0" collapsed="false">
      <c r="A88" s="0" t="n">
        <v>86</v>
      </c>
      <c r="B88" s="0" t="n">
        <v>29.5872974395752</v>
      </c>
      <c r="C88" s="0" t="n">
        <v>63.2512798309326</v>
      </c>
      <c r="D88" s="0" t="n">
        <v>24.9566650390625</v>
      </c>
      <c r="E88" s="0" t="n">
        <v>32.440185546875</v>
      </c>
      <c r="F88" s="0" t="n">
        <v>25800</v>
      </c>
      <c r="G88" s="0" t="n">
        <v>21260</v>
      </c>
    </row>
    <row r="89" customFormat="false" ht="12.8" hidden="false" customHeight="false" outlineLevel="0" collapsed="false">
      <c r="A89" s="0" t="n">
        <v>87</v>
      </c>
      <c r="B89" s="0" t="n">
        <v>21.8637952804565</v>
      </c>
      <c r="C89" s="0" t="n">
        <v>58.808030128479</v>
      </c>
      <c r="D89" s="0" t="n">
        <v>24.9566650390625</v>
      </c>
      <c r="E89" s="0" t="n">
        <v>32.440185546875</v>
      </c>
      <c r="F89" s="0" t="n">
        <v>25800</v>
      </c>
      <c r="G89" s="0" t="n">
        <v>21260</v>
      </c>
    </row>
    <row r="90" customFormat="false" ht="12.8" hidden="false" customHeight="false" outlineLevel="0" collapsed="false">
      <c r="A90" s="0" t="n">
        <v>88</v>
      </c>
      <c r="B90" s="0" t="n">
        <v>29.7541122436523</v>
      </c>
      <c r="C90" s="0" t="n">
        <v>62.4740962982178</v>
      </c>
      <c r="D90" s="0" t="n">
        <v>24.9566650390625</v>
      </c>
      <c r="E90" s="0" t="n">
        <v>32.440185546875</v>
      </c>
      <c r="F90" s="0" t="n">
        <v>25800</v>
      </c>
      <c r="G90" s="0" t="n">
        <v>21260</v>
      </c>
    </row>
    <row r="91" customFormat="false" ht="12.8" hidden="false" customHeight="false" outlineLevel="0" collapsed="false">
      <c r="A91" s="0" t="n">
        <v>89</v>
      </c>
      <c r="B91" s="0" t="n">
        <v>36.0883493423462</v>
      </c>
      <c r="C91" s="0" t="n">
        <v>72.0612115859985</v>
      </c>
      <c r="D91" s="0" t="n">
        <v>24.9566650390625</v>
      </c>
      <c r="E91" s="0" t="n">
        <v>32.440185546875</v>
      </c>
      <c r="F91" s="0" t="n">
        <v>25800</v>
      </c>
      <c r="G91" s="0" t="n">
        <v>21260</v>
      </c>
    </row>
    <row r="92" customFormat="false" ht="12.8" hidden="false" customHeight="false" outlineLevel="0" collapsed="false">
      <c r="A92" s="0" t="n">
        <v>90</v>
      </c>
      <c r="B92" s="0" t="n">
        <v>36.2046909332275</v>
      </c>
      <c r="C92" s="0" t="n">
        <v>55.7450637817383</v>
      </c>
      <c r="D92" s="0" t="n">
        <v>24.9566650390625</v>
      </c>
      <c r="E92" s="0" t="n">
        <v>32.440185546875</v>
      </c>
      <c r="F92" s="0" t="n">
        <v>25800</v>
      </c>
      <c r="G92" s="0" t="n">
        <v>21260</v>
      </c>
    </row>
    <row r="93" customFormat="false" ht="12.8" hidden="false" customHeight="false" outlineLevel="0" collapsed="false">
      <c r="A93" s="0" t="n">
        <v>91</v>
      </c>
      <c r="B93" s="0" t="n">
        <v>28.3023996353149</v>
      </c>
      <c r="C93" s="0" t="n">
        <v>55.7258157730103</v>
      </c>
      <c r="D93" s="0" t="n">
        <v>24.9566650390625</v>
      </c>
      <c r="E93" s="0" t="n">
        <v>32.440185546875</v>
      </c>
      <c r="F93" s="0" t="n">
        <v>25800</v>
      </c>
      <c r="G93" s="0" t="n">
        <v>21260</v>
      </c>
    </row>
    <row r="94" customFormat="false" ht="12.8" hidden="false" customHeight="false" outlineLevel="0" collapsed="false">
      <c r="A94" s="0" t="n">
        <v>92</v>
      </c>
      <c r="B94" s="0" t="n">
        <v>54.0007848739624</v>
      </c>
      <c r="C94" s="0" t="n">
        <v>54.0007848739624</v>
      </c>
      <c r="D94" s="0" t="n">
        <v>24.9566650390625</v>
      </c>
      <c r="E94" s="0" t="n">
        <v>32.440185546875</v>
      </c>
      <c r="F94" s="0" t="n">
        <v>25800</v>
      </c>
      <c r="G94" s="0" t="n">
        <v>21260</v>
      </c>
    </row>
    <row r="95" customFormat="false" ht="12.8" hidden="false" customHeight="false" outlineLevel="0" collapsed="false">
      <c r="A95" s="0" t="n">
        <v>93</v>
      </c>
      <c r="B95" s="0" t="n">
        <v>40.8318653106689</v>
      </c>
      <c r="C95" s="0" t="n">
        <v>79.8501586914063</v>
      </c>
      <c r="D95" s="0" t="n">
        <v>24.9566650390625</v>
      </c>
      <c r="E95" s="0" t="n">
        <v>32.440185546875</v>
      </c>
      <c r="F95" s="0" t="n">
        <v>25800</v>
      </c>
      <c r="G95" s="0" t="n">
        <v>21260</v>
      </c>
    </row>
    <row r="96" customFormat="false" ht="12.8" hidden="false" customHeight="false" outlineLevel="0" collapsed="false">
      <c r="A96" s="0" t="n">
        <v>94</v>
      </c>
      <c r="B96" s="0" t="n">
        <v>44.7879295349121</v>
      </c>
      <c r="C96" s="0" t="n">
        <v>64.9878578186035</v>
      </c>
      <c r="D96" s="0" t="n">
        <v>24.9566650390625</v>
      </c>
      <c r="E96" s="0" t="n">
        <v>32.440185546875</v>
      </c>
      <c r="F96" s="0" t="n">
        <v>25800</v>
      </c>
      <c r="G96" s="0" t="n">
        <v>21260</v>
      </c>
    </row>
    <row r="97" customFormat="false" ht="12.8" hidden="false" customHeight="false" outlineLevel="0" collapsed="false">
      <c r="A97" s="0" t="n">
        <v>95</v>
      </c>
      <c r="B97" s="0" t="n">
        <v>34.0112962722778</v>
      </c>
      <c r="C97" s="0" t="n">
        <v>81.1786832809448</v>
      </c>
      <c r="D97" s="0" t="n">
        <v>24.9566650390625</v>
      </c>
      <c r="E97" s="0" t="n">
        <v>32.440185546875</v>
      </c>
      <c r="F97" s="0" t="n">
        <v>25800</v>
      </c>
      <c r="G97" s="0" t="n">
        <v>21260</v>
      </c>
    </row>
    <row r="98" customFormat="false" ht="12.8" hidden="false" customHeight="false" outlineLevel="0" collapsed="false">
      <c r="A98" s="0" t="n">
        <v>96</v>
      </c>
      <c r="B98" s="0" t="n">
        <v>28.0209522247314</v>
      </c>
      <c r="C98" s="0" t="n">
        <v>58.7827949523926</v>
      </c>
      <c r="D98" s="0" t="n">
        <v>24.9566650390625</v>
      </c>
      <c r="E98" s="0" t="n">
        <v>32.440185546875</v>
      </c>
      <c r="F98" s="0" t="n">
        <v>25800</v>
      </c>
      <c r="G98" s="0" t="n">
        <v>21260</v>
      </c>
    </row>
    <row r="99" customFormat="false" ht="12.8" hidden="false" customHeight="false" outlineLevel="0" collapsed="false">
      <c r="A99" s="0" t="n">
        <v>97</v>
      </c>
      <c r="B99" s="0" t="n">
        <v>30.971001625061</v>
      </c>
      <c r="C99" s="0" t="n">
        <v>61.226411819458</v>
      </c>
      <c r="D99" s="0" t="n">
        <v>24.9566650390625</v>
      </c>
      <c r="E99" s="0" t="n">
        <v>32.440185546875</v>
      </c>
      <c r="F99" s="0" t="n">
        <v>25800</v>
      </c>
      <c r="G99" s="0" t="n">
        <v>21260</v>
      </c>
    </row>
    <row r="100" customFormat="false" ht="12.8" hidden="false" customHeight="false" outlineLevel="0" collapsed="false">
      <c r="A100" s="0" t="n">
        <v>98</v>
      </c>
      <c r="B100" s="0" t="n">
        <v>29.5552167892456</v>
      </c>
      <c r="C100" s="0" t="n">
        <v>67.5298509597778</v>
      </c>
      <c r="D100" s="0" t="n">
        <v>24.9465942382813</v>
      </c>
      <c r="E100" s="0" t="n">
        <v>32.440185546875</v>
      </c>
      <c r="F100" s="0" t="n">
        <v>25796</v>
      </c>
      <c r="G100" s="0" t="n">
        <v>21260</v>
      </c>
    </row>
    <row r="101" customFormat="false" ht="12.8" hidden="false" customHeight="false" outlineLevel="0" collapsed="false">
      <c r="A101" s="0" t="n">
        <v>99</v>
      </c>
      <c r="B101" s="0" t="n">
        <v>25.0640621185303</v>
      </c>
      <c r="C101" s="0" t="n">
        <v>55.4837198257446</v>
      </c>
      <c r="D101" s="0" t="n">
        <v>24.9566650390625</v>
      </c>
      <c r="E101" s="0" t="n">
        <v>32.440185546875</v>
      </c>
      <c r="F101" s="0" t="n">
        <v>25800</v>
      </c>
      <c r="G101" s="0" t="n">
        <v>21260</v>
      </c>
    </row>
    <row r="102" customFormat="false" ht="12.8" hidden="false" customHeight="false" outlineLevel="0" collapsed="false">
      <c r="A102" s="0" t="n">
        <v>100</v>
      </c>
      <c r="B102" s="0" t="n">
        <v>35.4989395141602</v>
      </c>
      <c r="C102" s="0" t="n">
        <v>66.4541158676148</v>
      </c>
      <c r="D102" s="0" t="n">
        <v>24.9667358398438</v>
      </c>
      <c r="E102" s="0" t="n">
        <v>32.440185546875</v>
      </c>
      <c r="F102" s="0" t="n">
        <v>25804</v>
      </c>
      <c r="G102" s="0" t="n">
        <v>21260</v>
      </c>
    </row>
    <row r="103" customFormat="false" ht="12.8" hidden="false" customHeight="false" outlineLevel="0" collapsed="false">
      <c r="A103" s="0" t="n">
        <v>101</v>
      </c>
      <c r="B103" s="0" t="n">
        <v>33.6780948638916</v>
      </c>
      <c r="C103" s="0" t="n">
        <v>59.1745920181274</v>
      </c>
      <c r="D103" s="0" t="n">
        <v>24.9566650390625</v>
      </c>
      <c r="E103" s="0" t="n">
        <v>32.342529296875</v>
      </c>
      <c r="F103" s="0" t="n">
        <v>25800</v>
      </c>
      <c r="G103" s="0" t="n">
        <v>21196</v>
      </c>
    </row>
    <row r="104" customFormat="false" ht="12.8" hidden="false" customHeight="false" outlineLevel="0" collapsed="false">
      <c r="A104" s="0" t="n">
        <v>102</v>
      </c>
      <c r="B104" s="0" t="n">
        <v>11.707371711731</v>
      </c>
      <c r="C104" s="0" t="n">
        <v>58.812310218811</v>
      </c>
      <c r="D104" s="0" t="n">
        <v>24.9667358398438</v>
      </c>
      <c r="E104" s="0" t="n">
        <v>32.342529296875</v>
      </c>
      <c r="F104" s="0" t="n">
        <v>25804</v>
      </c>
      <c r="G104" s="0" t="n">
        <v>21196</v>
      </c>
    </row>
    <row r="105" customFormat="false" ht="12.8" hidden="false" customHeight="false" outlineLevel="0" collapsed="false">
      <c r="A105" s="0" t="n">
        <v>103</v>
      </c>
      <c r="B105" s="0" t="n">
        <v>31.8046445846558</v>
      </c>
      <c r="C105" s="0" t="n">
        <v>69.2784080505371</v>
      </c>
      <c r="D105" s="0" t="n">
        <v>24.9566650390625</v>
      </c>
      <c r="E105" s="0" t="n">
        <v>32.342529296875</v>
      </c>
      <c r="F105" s="0" t="n">
        <v>25800</v>
      </c>
      <c r="G105" s="0" t="n">
        <v>21196</v>
      </c>
    </row>
    <row r="106" customFormat="false" ht="12.8" hidden="false" customHeight="false" outlineLevel="0" collapsed="false">
      <c r="A106" s="0" t="n">
        <v>104</v>
      </c>
      <c r="B106" s="0" t="n">
        <v>31.2708387374878</v>
      </c>
      <c r="C106" s="0" t="n">
        <v>54.5452833175659</v>
      </c>
      <c r="D106" s="0" t="n">
        <v>24.9566650390625</v>
      </c>
      <c r="E106" s="0" t="n">
        <v>32.342529296875</v>
      </c>
      <c r="F106" s="0" t="n">
        <v>25800</v>
      </c>
      <c r="G106" s="0" t="n">
        <v>21196</v>
      </c>
    </row>
    <row r="107" customFormat="false" ht="12.8" hidden="false" customHeight="false" outlineLevel="0" collapsed="false">
      <c r="A107" s="0" t="n">
        <v>105</v>
      </c>
      <c r="B107" s="0" t="n">
        <v>35.3902959823608</v>
      </c>
      <c r="C107" s="0" t="n">
        <v>65.2526216506958</v>
      </c>
      <c r="D107" s="0" t="n">
        <v>24.9667358398438</v>
      </c>
      <c r="E107" s="0" t="n">
        <v>32.342529296875</v>
      </c>
      <c r="F107" s="0" t="n">
        <v>25804</v>
      </c>
      <c r="G107" s="0" t="n">
        <v>21196</v>
      </c>
    </row>
    <row r="108" customFormat="false" ht="12.8" hidden="false" customHeight="false" outlineLevel="0" collapsed="false">
      <c r="A108" s="0" t="n">
        <v>106</v>
      </c>
      <c r="B108" s="0" t="n">
        <v>19.4492645263672</v>
      </c>
      <c r="C108" s="0" t="n">
        <v>56.5799913406372</v>
      </c>
      <c r="D108" s="0" t="n">
        <v>24.9667358398438</v>
      </c>
      <c r="E108" s="0" t="n">
        <v>32.342529296875</v>
      </c>
      <c r="F108" s="0" t="n">
        <v>25804</v>
      </c>
      <c r="G108" s="0" t="n">
        <v>21196</v>
      </c>
    </row>
    <row r="109" customFormat="false" ht="12.8" hidden="false" customHeight="false" outlineLevel="0" collapsed="false">
      <c r="A109" s="0" t="n">
        <v>107</v>
      </c>
      <c r="B109" s="0" t="n">
        <v>31.0732278823853</v>
      </c>
      <c r="C109" s="0" t="n">
        <v>62.1152315139771</v>
      </c>
      <c r="D109" s="0" t="n">
        <v>24.9566650390625</v>
      </c>
      <c r="E109" s="0" t="n">
        <v>32.342529296875</v>
      </c>
      <c r="F109" s="0" t="n">
        <v>25800</v>
      </c>
      <c r="G109" s="0" t="n">
        <v>21196</v>
      </c>
    </row>
    <row r="110" customFormat="false" ht="12.8" hidden="false" customHeight="false" outlineLevel="0" collapsed="false">
      <c r="A110" s="0" t="n">
        <v>108</v>
      </c>
      <c r="B110" s="0" t="n">
        <v>26.4627370834351</v>
      </c>
      <c r="C110" s="0" t="n">
        <v>62.4586973190308</v>
      </c>
      <c r="D110" s="0" t="n">
        <v>24.9667358398438</v>
      </c>
      <c r="E110" s="0" t="n">
        <v>32.342529296875</v>
      </c>
      <c r="F110" s="0" t="n">
        <v>25804</v>
      </c>
      <c r="G110" s="0" t="n">
        <v>21196</v>
      </c>
    </row>
    <row r="111" customFormat="false" ht="12.8" hidden="false" customHeight="false" outlineLevel="0" collapsed="false">
      <c r="A111" s="0" t="n">
        <v>109</v>
      </c>
      <c r="B111" s="0" t="n">
        <v>39.3698863983154</v>
      </c>
      <c r="C111" s="0" t="n">
        <v>68.8985843658447</v>
      </c>
      <c r="D111" s="0" t="n">
        <v>24.9566650390625</v>
      </c>
      <c r="E111" s="0" t="n">
        <v>32.342529296875</v>
      </c>
      <c r="F111" s="0" t="n">
        <v>25800</v>
      </c>
      <c r="G111" s="0" t="n">
        <v>21196</v>
      </c>
    </row>
    <row r="112" customFormat="false" ht="12.8" hidden="false" customHeight="false" outlineLevel="0" collapsed="false">
      <c r="A112" s="0" t="n">
        <v>110</v>
      </c>
      <c r="B112" s="0" t="n">
        <v>31.1643342971802</v>
      </c>
      <c r="C112" s="0" t="n">
        <v>54.1462125778198</v>
      </c>
      <c r="D112" s="0" t="n">
        <v>24.9667358398438</v>
      </c>
      <c r="E112" s="0" t="n">
        <v>32.342529296875</v>
      </c>
      <c r="F112" s="0" t="n">
        <v>25804</v>
      </c>
      <c r="G112" s="0" t="n">
        <v>21196</v>
      </c>
    </row>
    <row r="113" customFormat="false" ht="12.8" hidden="false" customHeight="false" outlineLevel="0" collapsed="false">
      <c r="A113" s="0" t="n">
        <v>111</v>
      </c>
      <c r="B113" s="0" t="n">
        <v>21.3941469192505</v>
      </c>
      <c r="C113" s="0" t="n">
        <v>60.3033695220947</v>
      </c>
      <c r="D113" s="0" t="n">
        <v>24.9667358398438</v>
      </c>
      <c r="E113" s="0" t="n">
        <v>32.342529296875</v>
      </c>
      <c r="F113" s="0" t="n">
        <v>25804</v>
      </c>
      <c r="G113" s="0" t="n">
        <v>21196</v>
      </c>
    </row>
    <row r="114" customFormat="false" ht="12.8" hidden="false" customHeight="false" outlineLevel="0" collapsed="false">
      <c r="A114" s="0" t="n">
        <v>112</v>
      </c>
      <c r="B114" s="0" t="n">
        <v>27.8622665405273</v>
      </c>
      <c r="C114" s="0" t="n">
        <v>67.9674205780029</v>
      </c>
      <c r="D114" s="0" t="n">
        <v>24.9566650390625</v>
      </c>
      <c r="E114" s="0" t="n">
        <v>32.342529296875</v>
      </c>
      <c r="F114" s="0" t="n">
        <v>25800</v>
      </c>
      <c r="G114" s="0" t="n">
        <v>21196</v>
      </c>
    </row>
    <row r="115" customFormat="false" ht="12.8" hidden="false" customHeight="false" outlineLevel="0" collapsed="false">
      <c r="A115" s="0" t="n">
        <v>113</v>
      </c>
      <c r="B115" s="0" t="n">
        <v>30.3392448425293</v>
      </c>
      <c r="C115" s="0" t="n">
        <v>58.5257291793823</v>
      </c>
      <c r="D115" s="0" t="n">
        <v>24.9667358398438</v>
      </c>
      <c r="E115" s="0" t="n">
        <v>32.342529296875</v>
      </c>
      <c r="F115" s="0" t="n">
        <v>25804</v>
      </c>
      <c r="G115" s="0" t="n">
        <v>21196</v>
      </c>
    </row>
    <row r="116" customFormat="false" ht="12.8" hidden="false" customHeight="false" outlineLevel="0" collapsed="false">
      <c r="A116" s="0" t="n">
        <v>114</v>
      </c>
      <c r="B116" s="0" t="n">
        <v>30.9988031387329</v>
      </c>
      <c r="C116" s="0" t="n">
        <v>57.5398139953613</v>
      </c>
      <c r="D116" s="0" t="n">
        <v>24.9667358398438</v>
      </c>
      <c r="E116" s="0" t="n">
        <v>32.342529296875</v>
      </c>
      <c r="F116" s="0" t="n">
        <v>25804</v>
      </c>
      <c r="G116" s="0" t="n">
        <v>21196</v>
      </c>
    </row>
    <row r="117" customFormat="false" ht="12.8" hidden="false" customHeight="false" outlineLevel="0" collapsed="false">
      <c r="A117" s="0" t="n">
        <v>115</v>
      </c>
      <c r="B117" s="0" t="n">
        <v>16.6369457244873</v>
      </c>
      <c r="C117" s="0" t="n">
        <v>61.9830627441406</v>
      </c>
      <c r="D117" s="0" t="n">
        <v>24.9566650390625</v>
      </c>
      <c r="E117" s="0" t="n">
        <v>32.342529296875</v>
      </c>
      <c r="F117" s="0" t="n">
        <v>25800</v>
      </c>
      <c r="G117" s="0" t="n">
        <v>21196</v>
      </c>
    </row>
    <row r="118" customFormat="false" ht="12.8" hidden="false" customHeight="false" outlineLevel="0" collapsed="false">
      <c r="A118" s="0" t="n">
        <v>116</v>
      </c>
      <c r="B118" s="0" t="n">
        <v>26.2531480789185</v>
      </c>
      <c r="C118" s="0" t="n">
        <v>61.0095510482788</v>
      </c>
      <c r="D118" s="0" t="n">
        <v>24.9667358398438</v>
      </c>
      <c r="E118" s="0" t="n">
        <v>32.342529296875</v>
      </c>
      <c r="F118" s="0" t="n">
        <v>25804</v>
      </c>
      <c r="G118" s="0" t="n">
        <v>21196</v>
      </c>
    </row>
    <row r="119" customFormat="false" ht="12.8" hidden="false" customHeight="false" outlineLevel="0" collapsed="false">
      <c r="A119" s="0" t="n">
        <v>117</v>
      </c>
      <c r="B119" s="0" t="n">
        <v>27.898196220398</v>
      </c>
      <c r="C119" s="0" t="n">
        <v>63.3295555114746</v>
      </c>
      <c r="D119" s="0" t="n">
        <v>24.9667358398438</v>
      </c>
      <c r="E119" s="0" t="n">
        <v>32.342529296875</v>
      </c>
      <c r="F119" s="0" t="n">
        <v>25804</v>
      </c>
      <c r="G119" s="0" t="n">
        <v>21196</v>
      </c>
    </row>
    <row r="120" customFormat="false" ht="12.8" hidden="false" customHeight="false" outlineLevel="0" collapsed="false">
      <c r="A120" s="0" t="n">
        <v>118</v>
      </c>
      <c r="B120" s="0" t="n">
        <v>31.7982273101807</v>
      </c>
      <c r="C120" s="0" t="n">
        <v>60.5369091033936</v>
      </c>
      <c r="D120" s="0" t="n">
        <v>24.9667358398438</v>
      </c>
      <c r="E120" s="0" t="n">
        <v>32.342529296875</v>
      </c>
      <c r="F120" s="0" t="n">
        <v>25804</v>
      </c>
      <c r="G120" s="0" t="n">
        <v>21196</v>
      </c>
    </row>
    <row r="121" customFormat="false" ht="12.8" hidden="false" customHeight="false" outlineLevel="0" collapsed="false">
      <c r="A121" s="0" t="n">
        <v>119</v>
      </c>
      <c r="B121" s="0" t="n">
        <v>29.969259262085</v>
      </c>
      <c r="C121" s="0" t="n">
        <v>60.154522895813</v>
      </c>
      <c r="D121" s="0" t="n">
        <v>24.9667358398438</v>
      </c>
      <c r="E121" s="0" t="n">
        <v>32.342529296875</v>
      </c>
      <c r="F121" s="0" t="n">
        <v>25804</v>
      </c>
      <c r="G121" s="0" t="n">
        <v>21196</v>
      </c>
    </row>
    <row r="122" customFormat="false" ht="12.8" hidden="false" customHeight="false" outlineLevel="0" collapsed="false">
      <c r="A122" s="0" t="n">
        <v>120</v>
      </c>
      <c r="B122" s="0" t="n">
        <v>30.944052696228</v>
      </c>
      <c r="C122" s="0" t="n">
        <v>61.9860553741455</v>
      </c>
      <c r="D122" s="0" t="n">
        <v>24.9667358398438</v>
      </c>
      <c r="E122" s="0" t="n">
        <v>32.342529296875</v>
      </c>
      <c r="F122" s="0" t="n">
        <v>25804</v>
      </c>
      <c r="G122" s="0" t="n">
        <v>21196</v>
      </c>
    </row>
    <row r="123" customFormat="false" ht="12.8" hidden="false" customHeight="false" outlineLevel="0" collapsed="false">
      <c r="A123" s="0" t="n">
        <v>121</v>
      </c>
      <c r="B123" s="0" t="n">
        <v>29.2476797103882</v>
      </c>
      <c r="C123" s="0" t="n">
        <v>63.4664268493652</v>
      </c>
      <c r="D123" s="0" t="n">
        <v>24.9667358398438</v>
      </c>
      <c r="E123" s="0" t="n">
        <v>32.342529296875</v>
      </c>
      <c r="F123" s="0" t="n">
        <v>25804</v>
      </c>
      <c r="G123" s="0" t="n">
        <v>21196</v>
      </c>
    </row>
    <row r="124" customFormat="false" ht="12.8" hidden="false" customHeight="false" outlineLevel="0" collapsed="false">
      <c r="A124" s="0" t="n">
        <v>122</v>
      </c>
      <c r="B124" s="0" t="n">
        <v>36.1063137054443</v>
      </c>
      <c r="C124" s="0" t="n">
        <v>66.7389822006226</v>
      </c>
      <c r="D124" s="0" t="n">
        <v>24.9868774414063</v>
      </c>
      <c r="E124" s="0" t="n">
        <v>32.342529296875</v>
      </c>
      <c r="F124" s="0" t="n">
        <v>25812</v>
      </c>
      <c r="G124" s="0" t="n">
        <v>21196</v>
      </c>
    </row>
    <row r="125" customFormat="false" ht="12.8" hidden="false" customHeight="false" outlineLevel="0" collapsed="false">
      <c r="A125" s="0" t="n">
        <v>123</v>
      </c>
      <c r="B125" s="0" t="n">
        <v>23.2154169082642</v>
      </c>
      <c r="C125" s="0" t="n">
        <v>53.8232765197754</v>
      </c>
      <c r="D125" s="0" t="n">
        <v>24.9667358398438</v>
      </c>
      <c r="E125" s="0" t="n">
        <v>32.342529296875</v>
      </c>
      <c r="F125" s="0" t="n">
        <v>25804</v>
      </c>
      <c r="G125" s="0" t="n">
        <v>21196</v>
      </c>
    </row>
    <row r="126" customFormat="false" ht="12.8" hidden="false" customHeight="false" outlineLevel="0" collapsed="false">
      <c r="A126" s="0" t="n">
        <v>124</v>
      </c>
      <c r="B126" s="0" t="n">
        <v>30.9992303848267</v>
      </c>
      <c r="C126" s="0" t="n">
        <v>62.010009765625</v>
      </c>
      <c r="D126" s="0" t="n">
        <v>24.9667358398438</v>
      </c>
      <c r="E126" s="0" t="n">
        <v>32.342529296875</v>
      </c>
      <c r="F126" s="0" t="n">
        <v>25804</v>
      </c>
      <c r="G126" s="0" t="n">
        <v>21196</v>
      </c>
    </row>
    <row r="127" customFormat="false" ht="12.8" hidden="false" customHeight="false" outlineLevel="0" collapsed="false">
      <c r="A127" s="0" t="n">
        <v>125</v>
      </c>
      <c r="B127" s="0" t="n">
        <v>30.0342741012573</v>
      </c>
      <c r="C127" s="0" t="n">
        <v>61.1134901046753</v>
      </c>
      <c r="D127" s="0" t="n">
        <v>24.9667358398438</v>
      </c>
      <c r="E127" s="0" t="n">
        <v>32.342529296875</v>
      </c>
      <c r="F127" s="0" t="n">
        <v>25804</v>
      </c>
      <c r="G127" s="0" t="n">
        <v>21196</v>
      </c>
    </row>
    <row r="128" customFormat="false" ht="12.8" hidden="false" customHeight="false" outlineLevel="0" collapsed="false">
      <c r="A128" s="0" t="n">
        <v>126</v>
      </c>
      <c r="B128" s="0" t="n">
        <v>32.1699256896973</v>
      </c>
      <c r="C128" s="0" t="n">
        <v>63.0421199798584</v>
      </c>
      <c r="D128" s="0" t="n">
        <v>24.9868774414063</v>
      </c>
      <c r="E128" s="0" t="n">
        <v>32.342529296875</v>
      </c>
      <c r="F128" s="0" t="n">
        <v>25812</v>
      </c>
      <c r="G128" s="0" t="n">
        <v>21196</v>
      </c>
    </row>
    <row r="129" customFormat="false" ht="12.8" hidden="false" customHeight="false" outlineLevel="0" collapsed="false">
      <c r="A129" s="0" t="n">
        <v>127</v>
      </c>
      <c r="B129" s="0" t="n">
        <v>30.9543199539185</v>
      </c>
      <c r="C129" s="0" t="n">
        <v>60.8093757629395</v>
      </c>
      <c r="D129" s="0" t="n">
        <v>24.9566650390625</v>
      </c>
      <c r="E129" s="0" t="n">
        <v>32.342529296875</v>
      </c>
      <c r="F129" s="0" t="n">
        <v>25800</v>
      </c>
      <c r="G129" s="0" t="n">
        <v>21196</v>
      </c>
    </row>
    <row r="130" customFormat="false" ht="12.8" hidden="false" customHeight="false" outlineLevel="0" collapsed="false">
      <c r="A130" s="0" t="n">
        <v>128</v>
      </c>
      <c r="B130" s="0" t="n">
        <v>29.8405132293701</v>
      </c>
      <c r="C130" s="0" t="n">
        <v>61.0116891860962</v>
      </c>
      <c r="D130" s="0" t="n">
        <v>24.9667358398438</v>
      </c>
      <c r="E130" s="0" t="n">
        <v>32.342529296875</v>
      </c>
      <c r="F130" s="0" t="n">
        <v>25804</v>
      </c>
      <c r="G130" s="0" t="n">
        <v>21196</v>
      </c>
    </row>
    <row r="131" customFormat="false" ht="12.8" hidden="false" customHeight="false" outlineLevel="0" collapsed="false">
      <c r="A131" s="0" t="n">
        <v>129</v>
      </c>
      <c r="B131" s="0" t="n">
        <v>30.9094076156616</v>
      </c>
      <c r="C131" s="0" t="n">
        <v>62.3603200912476</v>
      </c>
      <c r="D131" s="0" t="n">
        <v>24.9667358398438</v>
      </c>
      <c r="E131" s="0" t="n">
        <v>32.342529296875</v>
      </c>
      <c r="F131" s="0" t="n">
        <v>25804</v>
      </c>
      <c r="G131" s="0" t="n">
        <v>21196</v>
      </c>
    </row>
    <row r="132" customFormat="false" ht="12.8" hidden="false" customHeight="false" outlineLevel="0" collapsed="false">
      <c r="A132" s="0" t="n">
        <v>130</v>
      </c>
      <c r="B132" s="0" t="n">
        <v>32.6575365066528</v>
      </c>
      <c r="C132" s="0" t="n">
        <v>62.3239622116089</v>
      </c>
      <c r="D132" s="0" t="n">
        <v>24.9667358398438</v>
      </c>
      <c r="E132" s="0" t="n">
        <v>32.342529296875</v>
      </c>
      <c r="F132" s="0" t="n">
        <v>25804</v>
      </c>
      <c r="G132" s="0" t="n">
        <v>21196</v>
      </c>
    </row>
    <row r="133" customFormat="false" ht="12.8" hidden="false" customHeight="false" outlineLevel="0" collapsed="false">
      <c r="A133" s="0" t="n">
        <v>131</v>
      </c>
      <c r="B133" s="0" t="n">
        <v>39.2685146331787</v>
      </c>
      <c r="C133" s="0" t="n">
        <v>67.6295127868652</v>
      </c>
      <c r="D133" s="0" t="n">
        <v>24.9667358398438</v>
      </c>
      <c r="E133" s="0" t="n">
        <v>32.342529296875</v>
      </c>
      <c r="F133" s="0" t="n">
        <v>25804</v>
      </c>
      <c r="G133" s="0" t="n">
        <v>21196</v>
      </c>
    </row>
    <row r="134" customFormat="false" ht="12.8" hidden="false" customHeight="false" outlineLevel="0" collapsed="false">
      <c r="A134" s="0" t="n">
        <v>132</v>
      </c>
      <c r="B134" s="0" t="n">
        <v>21.5374374389648</v>
      </c>
      <c r="C134" s="0" t="n">
        <v>53.7967576980591</v>
      </c>
      <c r="D134" s="0" t="n">
        <v>24.9868774414063</v>
      </c>
      <c r="E134" s="0" t="n">
        <v>32.342529296875</v>
      </c>
      <c r="F134" s="0" t="n">
        <v>25812</v>
      </c>
      <c r="G134" s="0" t="n">
        <v>21196</v>
      </c>
    </row>
    <row r="135" customFormat="false" ht="12.8" hidden="false" customHeight="false" outlineLevel="0" collapsed="false">
      <c r="A135" s="0" t="n">
        <v>133</v>
      </c>
      <c r="B135" s="0" t="n">
        <v>31.0676670074463</v>
      </c>
      <c r="C135" s="0" t="n">
        <v>61.0429153442383</v>
      </c>
      <c r="D135" s="0" t="n">
        <v>24.9667358398438</v>
      </c>
      <c r="E135" s="0" t="n">
        <v>32.342529296875</v>
      </c>
      <c r="F135" s="0" t="n">
        <v>25804</v>
      </c>
      <c r="G135" s="0" t="n">
        <v>21196</v>
      </c>
    </row>
    <row r="136" customFormat="false" ht="12.8" hidden="false" customHeight="false" outlineLevel="0" collapsed="false">
      <c r="A136" s="0" t="n">
        <v>134</v>
      </c>
      <c r="B136" s="0" t="n">
        <v>38.6042518615723</v>
      </c>
      <c r="C136" s="0" t="n">
        <v>72.756272315979</v>
      </c>
      <c r="D136" s="0" t="n">
        <v>24.9667358398438</v>
      </c>
      <c r="E136" s="0" t="n">
        <v>32.23876953125</v>
      </c>
      <c r="F136" s="0" t="n">
        <v>25804</v>
      </c>
      <c r="G136" s="0" t="n">
        <v>21128</v>
      </c>
    </row>
    <row r="137" customFormat="false" ht="12.8" hidden="false" customHeight="false" outlineLevel="0" collapsed="false">
      <c r="A137" s="0" t="n">
        <v>135</v>
      </c>
      <c r="B137" s="0" t="n">
        <v>30.9966650009155</v>
      </c>
      <c r="C137" s="0" t="n">
        <v>50.1520795822144</v>
      </c>
      <c r="D137" s="0" t="n">
        <v>24.9667358398438</v>
      </c>
      <c r="E137" s="0" t="n">
        <v>32.23876953125</v>
      </c>
      <c r="F137" s="0" t="n">
        <v>25804</v>
      </c>
      <c r="G137" s="0" t="n">
        <v>21128</v>
      </c>
    </row>
    <row r="138" customFormat="false" ht="12.8" hidden="false" customHeight="false" outlineLevel="0" collapsed="false">
      <c r="A138" s="0" t="n">
        <v>136</v>
      </c>
      <c r="B138" s="0" t="n">
        <v>31.2793922424316</v>
      </c>
      <c r="C138" s="0" t="n">
        <v>62.2923097610474</v>
      </c>
      <c r="D138" s="0" t="n">
        <v>24.9868774414063</v>
      </c>
      <c r="E138" s="0" t="n">
        <v>32.23876953125</v>
      </c>
      <c r="F138" s="0" t="n">
        <v>25812</v>
      </c>
      <c r="G138" s="0" t="n">
        <v>21128</v>
      </c>
    </row>
    <row r="139" customFormat="false" ht="12.8" hidden="false" customHeight="false" outlineLevel="0" collapsed="false">
      <c r="A139" s="0" t="n">
        <v>137</v>
      </c>
      <c r="B139" s="0" t="n">
        <v>26.5076475143433</v>
      </c>
      <c r="C139" s="0" t="n">
        <v>60.957368850708</v>
      </c>
      <c r="D139" s="0" t="n">
        <v>24.9868774414063</v>
      </c>
      <c r="E139" s="0" t="n">
        <v>32.342529296875</v>
      </c>
      <c r="F139" s="0" t="n">
        <v>25812</v>
      </c>
      <c r="G139" s="0" t="n">
        <v>21196</v>
      </c>
    </row>
    <row r="140" customFormat="false" ht="12.8" hidden="false" customHeight="false" outlineLevel="0" collapsed="false">
      <c r="A140" s="0" t="n">
        <v>138</v>
      </c>
      <c r="B140" s="0" t="n">
        <v>52.1003847122192</v>
      </c>
      <c r="C140" s="0" t="n">
        <v>52.1003847122192</v>
      </c>
      <c r="D140" s="0" t="n">
        <v>24.9667358398438</v>
      </c>
      <c r="E140" s="0" t="n">
        <v>32.23876953125</v>
      </c>
      <c r="F140" s="0" t="n">
        <v>25804</v>
      </c>
      <c r="G140" s="0" t="n">
        <v>21128</v>
      </c>
    </row>
    <row r="141" customFormat="false" ht="12.8" hidden="false" customHeight="false" outlineLevel="0" collapsed="false">
      <c r="A141" s="0" t="n">
        <v>139</v>
      </c>
      <c r="B141" s="0" t="n">
        <v>43.7626628875732</v>
      </c>
      <c r="C141" s="0" t="n">
        <v>85.7767705917358</v>
      </c>
      <c r="D141" s="0" t="n">
        <v>24.9868774414063</v>
      </c>
      <c r="E141" s="0" t="n">
        <v>32.23876953125</v>
      </c>
      <c r="F141" s="0" t="n">
        <v>25812</v>
      </c>
      <c r="G141" s="0" t="n">
        <v>21128</v>
      </c>
    </row>
    <row r="142" customFormat="false" ht="12.8" hidden="false" customHeight="false" outlineLevel="0" collapsed="false">
      <c r="A142" s="0" t="n">
        <v>140</v>
      </c>
      <c r="B142" s="0" t="n">
        <v>34.4202070236206</v>
      </c>
      <c r="C142" s="0" t="n">
        <v>50.2880973815918</v>
      </c>
      <c r="D142" s="0" t="n">
        <v>24.9667358398438</v>
      </c>
      <c r="E142" s="0" t="n">
        <v>32.23876953125</v>
      </c>
      <c r="F142" s="0" t="n">
        <v>25804</v>
      </c>
      <c r="G142" s="0" t="n">
        <v>21128</v>
      </c>
    </row>
    <row r="143" customFormat="false" ht="12.8" hidden="false" customHeight="false" outlineLevel="0" collapsed="false">
      <c r="A143" s="0" t="n">
        <v>141</v>
      </c>
      <c r="B143" s="0" t="n">
        <v>28.6103630065918</v>
      </c>
      <c r="C143" s="0" t="n">
        <v>57.5842971801758</v>
      </c>
      <c r="D143" s="0" t="n">
        <v>24.9667358398438</v>
      </c>
      <c r="E143" s="0" t="n">
        <v>32.23876953125</v>
      </c>
      <c r="F143" s="0" t="n">
        <v>25804</v>
      </c>
      <c r="G143" s="0" t="n">
        <v>21128</v>
      </c>
    </row>
    <row r="144" customFormat="false" ht="12.8" hidden="false" customHeight="false" outlineLevel="0" collapsed="false">
      <c r="A144" s="0" t="n">
        <v>142</v>
      </c>
      <c r="B144" s="0" t="n">
        <v>30.9367828369141</v>
      </c>
      <c r="C144" s="0" t="n">
        <v>62.0395240783691</v>
      </c>
      <c r="D144" s="0" t="n">
        <v>24.9868774414063</v>
      </c>
      <c r="E144" s="0" t="n">
        <v>32.23876953125</v>
      </c>
      <c r="F144" s="0" t="n">
        <v>25812</v>
      </c>
      <c r="G144" s="0" t="n">
        <v>21128</v>
      </c>
    </row>
    <row r="145" customFormat="false" ht="12.8" hidden="false" customHeight="false" outlineLevel="0" collapsed="false">
      <c r="A145" s="0" t="n">
        <v>143</v>
      </c>
      <c r="B145" s="0" t="n">
        <v>38.5148572921753</v>
      </c>
      <c r="C145" s="0" t="n">
        <v>68.5410032272339</v>
      </c>
      <c r="D145" s="0" t="n">
        <v>24.9868774414063</v>
      </c>
      <c r="E145" s="0" t="n">
        <v>32.23876953125</v>
      </c>
      <c r="F145" s="0" t="n">
        <v>25812</v>
      </c>
      <c r="G145" s="0" t="n">
        <v>21128</v>
      </c>
    </row>
    <row r="146" customFormat="false" ht="12.8" hidden="false" customHeight="false" outlineLevel="0" collapsed="false">
      <c r="A146" s="0" t="n">
        <v>144</v>
      </c>
      <c r="B146" s="0" t="n">
        <v>32.0339078903198</v>
      </c>
      <c r="C146" s="0" t="n">
        <v>55.6099014282227</v>
      </c>
      <c r="D146" s="0" t="n">
        <v>24.9667358398438</v>
      </c>
      <c r="E146" s="0" t="n">
        <v>32.23876953125</v>
      </c>
      <c r="F146" s="0" t="n">
        <v>25804</v>
      </c>
      <c r="G146" s="0" t="n">
        <v>21128</v>
      </c>
    </row>
    <row r="147" customFormat="false" ht="12.8" hidden="false" customHeight="false" outlineLevel="0" collapsed="false">
      <c r="A147" s="0" t="n">
        <v>145</v>
      </c>
      <c r="B147" s="0" t="n">
        <v>30.533860206604</v>
      </c>
      <c r="C147" s="0" t="n">
        <v>60.4483690261841</v>
      </c>
      <c r="D147" s="0" t="n">
        <v>24.9868774414063</v>
      </c>
      <c r="E147" s="0" t="n">
        <v>32.23876953125</v>
      </c>
      <c r="F147" s="0" t="n">
        <v>25812</v>
      </c>
      <c r="G147" s="0" t="n">
        <v>21128</v>
      </c>
    </row>
    <row r="148" customFormat="false" ht="12.8" hidden="false" customHeight="false" outlineLevel="0" collapsed="false">
      <c r="A148" s="0" t="n">
        <v>146</v>
      </c>
      <c r="B148" s="0" t="n">
        <v>27.3960418701172</v>
      </c>
      <c r="C148" s="0" t="n">
        <v>60.3765144348145</v>
      </c>
      <c r="D148" s="0" t="n">
        <v>24.9868774414063</v>
      </c>
      <c r="E148" s="0" t="n">
        <v>32.23876953125</v>
      </c>
      <c r="F148" s="0" t="n">
        <v>25812</v>
      </c>
      <c r="G148" s="0" t="n">
        <v>21128</v>
      </c>
    </row>
    <row r="149" customFormat="false" ht="12.8" hidden="false" customHeight="false" outlineLevel="0" collapsed="false">
      <c r="A149" s="0" t="n">
        <v>147</v>
      </c>
      <c r="B149" s="0" t="n">
        <v>27.2168235778809</v>
      </c>
      <c r="C149" s="0" t="n">
        <v>67.3869915008545</v>
      </c>
      <c r="D149" s="0" t="n">
        <v>24.9868774414063</v>
      </c>
      <c r="E149" s="0" t="n">
        <v>32.23876953125</v>
      </c>
      <c r="F149" s="0" t="n">
        <v>25812</v>
      </c>
      <c r="G149" s="0" t="n">
        <v>21128</v>
      </c>
    </row>
    <row r="150" customFormat="false" ht="12.8" hidden="false" customHeight="false" outlineLevel="0" collapsed="false">
      <c r="A150" s="0" t="n">
        <v>148</v>
      </c>
      <c r="B150" s="0" t="n">
        <v>30.2271814346313</v>
      </c>
      <c r="C150" s="0" t="n">
        <v>55.8425855636597</v>
      </c>
      <c r="D150" s="0" t="n">
        <v>24.9868774414063</v>
      </c>
      <c r="E150" s="0" t="n">
        <v>32.23876953125</v>
      </c>
      <c r="F150" s="0" t="n">
        <v>25812</v>
      </c>
      <c r="G150" s="0" t="n">
        <v>21128</v>
      </c>
    </row>
    <row r="151" customFormat="false" ht="12.8" hidden="false" customHeight="false" outlineLevel="0" collapsed="false">
      <c r="A151" s="0" t="n">
        <v>149</v>
      </c>
      <c r="B151" s="0" t="n">
        <v>23.2201232910156</v>
      </c>
      <c r="C151" s="0" t="n">
        <v>61.7893009185791</v>
      </c>
      <c r="D151" s="0" t="n">
        <v>24.9868774414063</v>
      </c>
      <c r="E151" s="0" t="n">
        <v>32.23876953125</v>
      </c>
      <c r="F151" s="0" t="n">
        <v>25812</v>
      </c>
      <c r="G151" s="0" t="n">
        <v>21128</v>
      </c>
    </row>
    <row r="152" customFormat="false" ht="12.8" hidden="false" customHeight="false" outlineLevel="0" collapsed="false">
      <c r="A152" s="0" t="n">
        <v>150</v>
      </c>
      <c r="B152" s="0" t="n">
        <v>33.1100730895996</v>
      </c>
      <c r="C152" s="0" t="n">
        <v>65.1238765716553</v>
      </c>
      <c r="D152" s="0" t="n">
        <v>24.9868774414063</v>
      </c>
      <c r="E152" s="0" t="n">
        <v>32.23876953125</v>
      </c>
      <c r="F152" s="0" t="n">
        <v>25812</v>
      </c>
      <c r="G152" s="0" t="n">
        <v>21128</v>
      </c>
    </row>
    <row r="153" customFormat="false" ht="12.8" hidden="false" customHeight="false" outlineLevel="0" collapsed="false">
      <c r="A153" s="0" t="n">
        <v>151</v>
      </c>
      <c r="B153" s="0" t="n">
        <v>32.6280212402344</v>
      </c>
      <c r="C153" s="0" t="n">
        <v>59.5343132019043</v>
      </c>
      <c r="D153" s="0" t="n">
        <v>24.9868774414063</v>
      </c>
      <c r="E153" s="0" t="n">
        <v>32.23876953125</v>
      </c>
      <c r="F153" s="0" t="n">
        <v>25812</v>
      </c>
      <c r="G153" s="0" t="n">
        <v>21128</v>
      </c>
    </row>
    <row r="154" customFormat="false" ht="12.8" hidden="false" customHeight="false" outlineLevel="0" collapsed="false">
      <c r="A154" s="0" t="n">
        <v>152</v>
      </c>
      <c r="B154" s="0" t="n">
        <v>34.8179950714111</v>
      </c>
      <c r="C154" s="0" t="n">
        <v>63.2106456756592</v>
      </c>
      <c r="D154" s="0" t="n">
        <v>24.9868774414063</v>
      </c>
      <c r="E154" s="0" t="n">
        <v>32.23876953125</v>
      </c>
      <c r="F154" s="0" t="n">
        <v>25812</v>
      </c>
      <c r="G154" s="0" t="n">
        <v>21128</v>
      </c>
    </row>
    <row r="155" customFormat="false" ht="12.8" hidden="false" customHeight="false" outlineLevel="0" collapsed="false">
      <c r="A155" s="0" t="n">
        <v>153</v>
      </c>
      <c r="B155" s="0" t="n">
        <v>29.1869440078735</v>
      </c>
      <c r="C155" s="0" t="n">
        <v>58.1591663360596</v>
      </c>
      <c r="D155" s="0" t="n">
        <v>24.9868774414063</v>
      </c>
      <c r="E155" s="0" t="n">
        <v>32.23876953125</v>
      </c>
      <c r="F155" s="0" t="n">
        <v>25812</v>
      </c>
      <c r="G155" s="0" t="n">
        <v>21128</v>
      </c>
    </row>
    <row r="156" customFormat="false" ht="12.8" hidden="false" customHeight="false" outlineLevel="0" collapsed="false">
      <c r="A156" s="0" t="n">
        <v>154</v>
      </c>
      <c r="B156" s="0" t="n">
        <v>25.6710109710693</v>
      </c>
      <c r="C156" s="0" t="n">
        <v>61.0322217941284</v>
      </c>
      <c r="D156" s="0" t="n">
        <v>24.9868774414063</v>
      </c>
      <c r="E156" s="0" t="n">
        <v>32.23876953125</v>
      </c>
      <c r="F156" s="0" t="n">
        <v>25812</v>
      </c>
      <c r="G156" s="0" t="n">
        <v>21128</v>
      </c>
    </row>
    <row r="157" customFormat="false" ht="12.8" hidden="false" customHeight="false" outlineLevel="0" collapsed="false">
      <c r="A157" s="0" t="n">
        <v>155</v>
      </c>
      <c r="B157" s="0" t="n">
        <v>31.1014566421509</v>
      </c>
      <c r="C157" s="0" t="n">
        <v>62.0733127593994</v>
      </c>
      <c r="D157" s="0" t="n">
        <v>24.9868774414063</v>
      </c>
      <c r="E157" s="0" t="n">
        <v>32.23876953125</v>
      </c>
      <c r="F157" s="0" t="n">
        <v>25812</v>
      </c>
      <c r="G157" s="0" t="n">
        <v>21128</v>
      </c>
    </row>
    <row r="158" customFormat="false" ht="12.8" hidden="false" customHeight="false" outlineLevel="0" collapsed="false">
      <c r="A158" s="0" t="n">
        <v>156</v>
      </c>
      <c r="B158" s="0" t="n">
        <v>32.1981554031372</v>
      </c>
      <c r="C158" s="0" t="n">
        <v>62.0934171676636</v>
      </c>
      <c r="D158" s="0" t="n">
        <v>24.9868774414063</v>
      </c>
      <c r="E158" s="0" t="n">
        <v>32.23876953125</v>
      </c>
      <c r="F158" s="0" t="n">
        <v>25812</v>
      </c>
      <c r="G158" s="0" t="n">
        <v>21128</v>
      </c>
    </row>
    <row r="159" customFormat="false" ht="12.8" hidden="false" customHeight="false" outlineLevel="0" collapsed="false">
      <c r="A159" s="0" t="n">
        <v>157</v>
      </c>
      <c r="B159" s="0" t="n">
        <v>30.972282409668</v>
      </c>
      <c r="C159" s="0" t="n">
        <v>60.7969694137573</v>
      </c>
      <c r="D159" s="0" t="n">
        <v>24.9868774414063</v>
      </c>
      <c r="E159" s="0" t="n">
        <v>32.23876953125</v>
      </c>
      <c r="F159" s="0" t="n">
        <v>25812</v>
      </c>
      <c r="G159" s="0" t="n">
        <v>21128</v>
      </c>
    </row>
    <row r="160" customFormat="false" ht="12.8" hidden="false" customHeight="false" outlineLevel="0" collapsed="false">
      <c r="A160" s="0" t="n">
        <v>158</v>
      </c>
      <c r="B160" s="0" t="n">
        <v>20.2717866897583</v>
      </c>
      <c r="C160" s="0" t="n">
        <v>64.8578290939331</v>
      </c>
      <c r="D160" s="0" t="n">
        <v>24.9868774414063</v>
      </c>
      <c r="E160" s="0" t="n">
        <v>32.23876953125</v>
      </c>
      <c r="F160" s="0" t="n">
        <v>25812</v>
      </c>
      <c r="G160" s="0" t="n">
        <v>21128</v>
      </c>
    </row>
    <row r="161" customFormat="false" ht="12.8" hidden="false" customHeight="false" outlineLevel="0" collapsed="false">
      <c r="A161" s="0" t="n">
        <v>159</v>
      </c>
      <c r="B161" s="0" t="n">
        <v>31.5206317901611</v>
      </c>
      <c r="C161" s="0" t="n">
        <v>58.6711578369141</v>
      </c>
      <c r="D161" s="0" t="n">
        <v>24.9868774414063</v>
      </c>
      <c r="E161" s="0" t="n">
        <v>32.23876953125</v>
      </c>
      <c r="F161" s="0" t="n">
        <v>25812</v>
      </c>
      <c r="G161" s="0" t="n">
        <v>21128</v>
      </c>
    </row>
    <row r="162" customFormat="false" ht="12.8" hidden="false" customHeight="false" outlineLevel="0" collapsed="false">
      <c r="A162" s="0" t="n">
        <v>160</v>
      </c>
      <c r="B162" s="0" t="n">
        <v>30.0890235900879</v>
      </c>
      <c r="C162" s="0" t="n">
        <v>60.9248609542847</v>
      </c>
      <c r="D162" s="0" t="n">
        <v>24.9969482421875</v>
      </c>
      <c r="E162" s="0" t="n">
        <v>32.23876953125</v>
      </c>
      <c r="F162" s="0" t="n">
        <v>25816</v>
      </c>
      <c r="G162" s="0" t="n">
        <v>21128</v>
      </c>
    </row>
    <row r="163" customFormat="false" ht="12.8" hidden="false" customHeight="false" outlineLevel="0" collapsed="false">
      <c r="A163" s="0" t="n">
        <v>161</v>
      </c>
      <c r="B163" s="0" t="n">
        <v>28.0594501495361</v>
      </c>
      <c r="C163" s="0" t="n">
        <v>60.5895223617554</v>
      </c>
      <c r="D163" s="0" t="n">
        <v>24.9969482421875</v>
      </c>
      <c r="E163" s="0" t="n">
        <v>32.23876953125</v>
      </c>
      <c r="F163" s="0" t="n">
        <v>25816</v>
      </c>
      <c r="G163" s="0" t="n">
        <v>21128</v>
      </c>
    </row>
    <row r="164" customFormat="false" ht="12.8" hidden="false" customHeight="false" outlineLevel="0" collapsed="false">
      <c r="A164" s="0" t="n">
        <v>162</v>
      </c>
      <c r="B164" s="0" t="n">
        <v>26.0589609146118</v>
      </c>
      <c r="C164" s="0" t="n">
        <v>63.7337579727173</v>
      </c>
      <c r="D164" s="0" t="n">
        <v>24.9969482421875</v>
      </c>
      <c r="E164" s="0" t="n">
        <v>32.23876953125</v>
      </c>
      <c r="F164" s="0" t="n">
        <v>25816</v>
      </c>
      <c r="G164" s="0" t="n">
        <v>21128</v>
      </c>
    </row>
    <row r="165" customFormat="false" ht="12.8" hidden="false" customHeight="false" outlineLevel="0" collapsed="false">
      <c r="A165" s="0" t="n">
        <v>163</v>
      </c>
      <c r="B165" s="0" t="n">
        <v>35.050253868103</v>
      </c>
      <c r="C165" s="0" t="n">
        <v>64.2996435165405</v>
      </c>
      <c r="D165" s="0" t="n">
        <v>24.9868774414063</v>
      </c>
      <c r="E165" s="0" t="n">
        <v>32.23876953125</v>
      </c>
      <c r="F165" s="0" t="n">
        <v>25812</v>
      </c>
      <c r="G165" s="0" t="n">
        <v>21128</v>
      </c>
    </row>
    <row r="166" customFormat="false" ht="12.8" hidden="false" customHeight="false" outlineLevel="0" collapsed="false">
      <c r="A166" s="0" t="n">
        <v>164</v>
      </c>
      <c r="B166" s="0" t="n">
        <v>34.4176397323608</v>
      </c>
      <c r="C166" s="0" t="n">
        <v>60.3949031829834</v>
      </c>
      <c r="D166" s="0" t="n">
        <v>24.9969482421875</v>
      </c>
      <c r="E166" s="0" t="n">
        <v>32.23876953125</v>
      </c>
      <c r="F166" s="0" t="n">
        <v>25816</v>
      </c>
      <c r="G166" s="0" t="n">
        <v>21128</v>
      </c>
    </row>
    <row r="167" customFormat="false" ht="12.8" hidden="false" customHeight="false" outlineLevel="0" collapsed="false">
      <c r="A167" s="0" t="n">
        <v>165</v>
      </c>
      <c r="B167" s="0" t="n">
        <v>27.1158790588379</v>
      </c>
      <c r="C167" s="0" t="n">
        <v>57.5577793121338</v>
      </c>
      <c r="D167" s="0" t="n">
        <v>24.9868774414063</v>
      </c>
      <c r="E167" s="0" t="n">
        <v>32.23876953125</v>
      </c>
      <c r="F167" s="0" t="n">
        <v>25812</v>
      </c>
      <c r="G167" s="0" t="n">
        <v>21128</v>
      </c>
    </row>
    <row r="168" customFormat="false" ht="12.8" hidden="false" customHeight="false" outlineLevel="0" collapsed="false">
      <c r="A168" s="0" t="n">
        <v>166</v>
      </c>
      <c r="B168" s="0" t="n">
        <v>29.2741994857788</v>
      </c>
      <c r="C168" s="0" t="n">
        <v>63.4980783462524</v>
      </c>
      <c r="D168" s="0" t="n">
        <v>24.9969482421875</v>
      </c>
      <c r="E168" s="0" t="n">
        <v>32.23876953125</v>
      </c>
      <c r="F168" s="0" t="n">
        <v>25816</v>
      </c>
      <c r="G168" s="0" t="n">
        <v>21128</v>
      </c>
    </row>
    <row r="169" customFormat="false" ht="12.8" hidden="false" customHeight="false" outlineLevel="0" collapsed="false">
      <c r="A169" s="0" t="n">
        <v>167</v>
      </c>
      <c r="B169" s="0" t="n">
        <v>30.75328540802</v>
      </c>
      <c r="C169" s="0" t="n">
        <v>60.8303337097168</v>
      </c>
      <c r="D169" s="0" t="n">
        <v>24.9969482421875</v>
      </c>
      <c r="E169" s="0" t="n">
        <v>32.23876953125</v>
      </c>
      <c r="F169" s="0" t="n">
        <v>25816</v>
      </c>
      <c r="G169" s="0" t="n">
        <v>21128</v>
      </c>
    </row>
    <row r="170" customFormat="false" ht="12.8" hidden="false" customHeight="false" outlineLevel="0" collapsed="false">
      <c r="A170" s="0" t="n">
        <v>168</v>
      </c>
      <c r="B170" s="0" t="n">
        <v>29.4226198196411</v>
      </c>
      <c r="C170" s="0" t="n">
        <v>61.7995662689209</v>
      </c>
      <c r="D170" s="0" t="n">
        <v>24.9969482421875</v>
      </c>
      <c r="E170" s="0" t="n">
        <v>32.23876953125</v>
      </c>
      <c r="F170" s="0" t="n">
        <v>25816</v>
      </c>
      <c r="G170" s="0" t="n">
        <v>21128</v>
      </c>
    </row>
    <row r="171" customFormat="false" ht="12.8" hidden="false" customHeight="false" outlineLevel="0" collapsed="false">
      <c r="A171" s="0" t="n">
        <v>169</v>
      </c>
      <c r="B171" s="0" t="n">
        <v>36.8911952972412</v>
      </c>
      <c r="C171" s="0" t="n">
        <v>66.7620782852173</v>
      </c>
      <c r="D171" s="0" t="n">
        <v>24.9969482421875</v>
      </c>
      <c r="E171" s="0" t="n">
        <v>32.23876953125</v>
      </c>
      <c r="F171" s="0" t="n">
        <v>25816</v>
      </c>
      <c r="G171" s="0" t="n">
        <v>21128</v>
      </c>
    </row>
    <row r="172" customFormat="false" ht="12.8" hidden="false" customHeight="false" outlineLevel="0" collapsed="false">
      <c r="A172" s="0" t="n">
        <v>170</v>
      </c>
      <c r="B172" s="0" t="n">
        <v>30.6215467453003</v>
      </c>
      <c r="C172" s="0" t="n">
        <v>55.4353885650635</v>
      </c>
      <c r="D172" s="0" t="n">
        <v>24.9969482421875</v>
      </c>
      <c r="E172" s="0" t="n">
        <v>32.23876953125</v>
      </c>
      <c r="F172" s="0" t="n">
        <v>25816</v>
      </c>
      <c r="G172" s="0" t="n">
        <v>21128</v>
      </c>
    </row>
    <row r="173" customFormat="false" ht="12.8" hidden="false" customHeight="false" outlineLevel="0" collapsed="false">
      <c r="A173" s="0" t="n">
        <v>171</v>
      </c>
      <c r="B173" s="0" t="n">
        <v>28.5795679092407</v>
      </c>
      <c r="C173" s="0" t="n">
        <v>60.7101411819458</v>
      </c>
      <c r="D173" s="0" t="n">
        <v>24.9969482421875</v>
      </c>
      <c r="E173" s="0" t="n">
        <v>32.23876953125</v>
      </c>
      <c r="F173" s="0" t="n">
        <v>25816</v>
      </c>
      <c r="G173" s="0" t="n">
        <v>21128</v>
      </c>
    </row>
    <row r="174" customFormat="false" ht="12.8" hidden="false" customHeight="false" outlineLevel="0" collapsed="false">
      <c r="A174" s="0" t="n">
        <v>172</v>
      </c>
      <c r="B174" s="0" t="n">
        <v>43.9063816070557</v>
      </c>
      <c r="C174" s="0" t="n">
        <v>78.0613956451416</v>
      </c>
      <c r="D174" s="0" t="n">
        <v>24.9969482421875</v>
      </c>
      <c r="E174" s="0" t="n">
        <v>32.23876953125</v>
      </c>
      <c r="F174" s="0" t="n">
        <v>25816</v>
      </c>
      <c r="G174" s="0" t="n">
        <v>21128</v>
      </c>
    </row>
    <row r="175" customFormat="false" ht="12.8" hidden="false" customHeight="false" outlineLevel="0" collapsed="false">
      <c r="A175" s="0" t="n">
        <v>173</v>
      </c>
      <c r="B175" s="0" t="n">
        <v>35.108850479126</v>
      </c>
      <c r="C175" s="0" t="n">
        <v>50.0421533584595</v>
      </c>
      <c r="D175" s="0" t="n">
        <v>25.01708984375</v>
      </c>
      <c r="E175" s="0" t="n">
        <v>32.23876953125</v>
      </c>
      <c r="F175" s="0" t="n">
        <v>25824</v>
      </c>
      <c r="G175" s="0" t="n">
        <v>21128</v>
      </c>
    </row>
    <row r="176" customFormat="false" ht="12.8" hidden="false" customHeight="false" outlineLevel="0" collapsed="false">
      <c r="A176" s="0" t="n">
        <v>174</v>
      </c>
      <c r="B176" s="0" t="n">
        <v>36.9172887802124</v>
      </c>
      <c r="C176" s="0" t="n">
        <v>65.0404682159424</v>
      </c>
      <c r="D176" s="0" t="n">
        <v>25.01708984375</v>
      </c>
      <c r="E176" s="0" t="n">
        <v>32.23876953125</v>
      </c>
      <c r="F176" s="0" t="n">
        <v>25824</v>
      </c>
      <c r="G176" s="0" t="n">
        <v>21128</v>
      </c>
    </row>
    <row r="177" customFormat="false" ht="12.8" hidden="false" customHeight="false" outlineLevel="0" collapsed="false">
      <c r="A177" s="0" t="n">
        <v>175</v>
      </c>
      <c r="B177" s="0" t="n">
        <v>25.7715263366699</v>
      </c>
      <c r="C177" s="0" t="n">
        <v>52.8724355697632</v>
      </c>
      <c r="D177" s="0" t="n">
        <v>24.9969482421875</v>
      </c>
      <c r="E177" s="0" t="n">
        <v>32.23876953125</v>
      </c>
      <c r="F177" s="0" t="n">
        <v>25816</v>
      </c>
      <c r="G177" s="0" t="n">
        <v>21128</v>
      </c>
    </row>
    <row r="178" customFormat="false" ht="12.8" hidden="false" customHeight="false" outlineLevel="0" collapsed="false">
      <c r="A178" s="0" t="n">
        <v>176</v>
      </c>
      <c r="B178" s="0" t="n">
        <v>33.0433464050293</v>
      </c>
      <c r="C178" s="0" t="n">
        <v>77.7957754135132</v>
      </c>
      <c r="D178" s="0" t="n">
        <v>24.9868774414063</v>
      </c>
      <c r="E178" s="0" t="n">
        <v>32.23876953125</v>
      </c>
      <c r="F178" s="0" t="n">
        <v>25812</v>
      </c>
      <c r="G178" s="0" t="n">
        <v>21128</v>
      </c>
    </row>
    <row r="179" customFormat="false" ht="12.8" hidden="false" customHeight="false" outlineLevel="0" collapsed="false">
      <c r="A179" s="0" t="n">
        <v>177</v>
      </c>
      <c r="B179" s="0" t="n">
        <v>30.9431972503662</v>
      </c>
      <c r="C179" s="0" t="n">
        <v>76.154580116272</v>
      </c>
      <c r="D179" s="0" t="n">
        <v>24.9969482421875</v>
      </c>
      <c r="E179" s="0" t="n">
        <v>32.23876953125</v>
      </c>
      <c r="F179" s="0" t="n">
        <v>25816</v>
      </c>
      <c r="G179" s="0" t="n">
        <v>21128</v>
      </c>
    </row>
    <row r="180" customFormat="false" ht="12.8" hidden="false" customHeight="false" outlineLevel="0" collapsed="false">
      <c r="A180" s="0" t="n">
        <v>178</v>
      </c>
      <c r="B180" s="0" t="n">
        <v>25.0811710357666</v>
      </c>
      <c r="C180" s="0" t="n">
        <v>61.0578851699829</v>
      </c>
      <c r="D180" s="0" t="n">
        <v>24.9969482421875</v>
      </c>
      <c r="E180" s="0" t="n">
        <v>32.23876953125</v>
      </c>
      <c r="F180" s="0" t="n">
        <v>25816</v>
      </c>
      <c r="G180" s="0" t="n">
        <v>21128</v>
      </c>
    </row>
    <row r="181" customFormat="false" ht="12.8" hidden="false" customHeight="false" outlineLevel="0" collapsed="false">
      <c r="A181" s="0" t="n">
        <v>179</v>
      </c>
      <c r="B181" s="0" t="n">
        <v>31.4868412017822</v>
      </c>
      <c r="C181" s="0" t="n">
        <v>62.4950542449951</v>
      </c>
      <c r="D181" s="0" t="n">
        <v>24.9969482421875</v>
      </c>
      <c r="E181" s="0" t="n">
        <v>32.23876953125</v>
      </c>
      <c r="F181" s="0" t="n">
        <v>25816</v>
      </c>
      <c r="G181" s="0" t="n">
        <v>21128</v>
      </c>
    </row>
    <row r="182" customFormat="false" ht="12.8" hidden="false" customHeight="false" outlineLevel="0" collapsed="false">
      <c r="A182" s="0" t="n">
        <v>180</v>
      </c>
      <c r="B182" s="0" t="n">
        <v>30.0047607421875</v>
      </c>
      <c r="C182" s="0" t="n">
        <v>60.5031213760376</v>
      </c>
      <c r="D182" s="0" t="n">
        <v>25.0372314453125</v>
      </c>
      <c r="E182" s="0" t="n">
        <v>32.23876953125</v>
      </c>
      <c r="F182" s="0" t="n">
        <v>25832</v>
      </c>
      <c r="G182" s="0" t="n">
        <v>21128</v>
      </c>
    </row>
    <row r="183" customFormat="false" ht="12.8" hidden="false" customHeight="false" outlineLevel="0" collapsed="false">
      <c r="A183" s="0" t="n">
        <v>181</v>
      </c>
      <c r="B183" s="0" t="n">
        <v>27.0089454650879</v>
      </c>
      <c r="C183" s="0" t="n">
        <v>61.99289894104</v>
      </c>
      <c r="D183" s="0" t="n">
        <v>25.01708984375</v>
      </c>
      <c r="E183" s="0" t="n">
        <v>32.23876953125</v>
      </c>
      <c r="F183" s="0" t="n">
        <v>25824</v>
      </c>
      <c r="G183" s="0" t="n">
        <v>21128</v>
      </c>
    </row>
    <row r="184" customFormat="false" ht="12.8" hidden="false" customHeight="false" outlineLevel="0" collapsed="false">
      <c r="A184" s="0" t="n">
        <v>182</v>
      </c>
      <c r="B184" s="0" t="n">
        <v>24.9806547164917</v>
      </c>
      <c r="C184" s="0" t="n">
        <v>62.3124141693115</v>
      </c>
      <c r="D184" s="0" t="n">
        <v>25.01708984375</v>
      </c>
      <c r="E184" s="0" t="n">
        <v>32.23876953125</v>
      </c>
      <c r="F184" s="0" t="n">
        <v>25824</v>
      </c>
      <c r="G184" s="0" t="n">
        <v>21128</v>
      </c>
    </row>
    <row r="185" customFormat="false" ht="12.8" hidden="false" customHeight="false" outlineLevel="0" collapsed="false">
      <c r="A185" s="0" t="n">
        <v>183</v>
      </c>
      <c r="B185" s="0" t="n">
        <v>30.9431991577148</v>
      </c>
      <c r="C185" s="0" t="n">
        <v>60.8025321960449</v>
      </c>
      <c r="D185" s="0" t="n">
        <v>25.01708984375</v>
      </c>
      <c r="E185" s="0" t="n">
        <v>32.23876953125</v>
      </c>
      <c r="F185" s="0" t="n">
        <v>25824</v>
      </c>
      <c r="G185" s="0" t="n">
        <v>21128</v>
      </c>
    </row>
    <row r="186" customFormat="false" ht="12.8" hidden="false" customHeight="false" outlineLevel="0" collapsed="false">
      <c r="A186" s="0" t="n">
        <v>184</v>
      </c>
      <c r="B186" s="0" t="n">
        <v>30.6561908721924</v>
      </c>
      <c r="C186" s="0" t="n">
        <v>61.5587549209595</v>
      </c>
      <c r="D186" s="0" t="n">
        <v>24.9969482421875</v>
      </c>
      <c r="E186" s="0" t="n">
        <v>32.23876953125</v>
      </c>
      <c r="F186" s="0" t="n">
        <v>25816</v>
      </c>
      <c r="G186" s="0" t="n">
        <v>21128</v>
      </c>
    </row>
    <row r="187" customFormat="false" ht="12.8" hidden="false" customHeight="false" outlineLevel="0" collapsed="false">
      <c r="A187" s="0" t="n">
        <v>185</v>
      </c>
      <c r="B187" s="0" t="n">
        <v>23.7890043258667</v>
      </c>
      <c r="C187" s="0" t="n">
        <v>61.5506296157837</v>
      </c>
      <c r="D187" s="0" t="n">
        <v>25.01708984375</v>
      </c>
      <c r="E187" s="0" t="n">
        <v>32.23876953125</v>
      </c>
      <c r="F187" s="0" t="n">
        <v>25824</v>
      </c>
      <c r="G187" s="0" t="n">
        <v>21128</v>
      </c>
    </row>
    <row r="188" customFormat="false" ht="12.8" hidden="false" customHeight="false" outlineLevel="0" collapsed="false">
      <c r="A188" s="0" t="n">
        <v>186</v>
      </c>
      <c r="B188" s="0" t="n">
        <v>29.3576059341431</v>
      </c>
      <c r="C188" s="0" t="n">
        <v>60.8183555603027</v>
      </c>
      <c r="D188" s="0" t="n">
        <v>24.9969482421875</v>
      </c>
      <c r="E188" s="0" t="n">
        <v>32.23876953125</v>
      </c>
      <c r="F188" s="0" t="n">
        <v>25816</v>
      </c>
      <c r="G188" s="0" t="n">
        <v>21128</v>
      </c>
    </row>
    <row r="189" customFormat="false" ht="12.8" hidden="false" customHeight="false" outlineLevel="0" collapsed="false">
      <c r="A189" s="0" t="n">
        <v>187</v>
      </c>
      <c r="B189" s="0" t="n">
        <v>31.0672397613525</v>
      </c>
      <c r="C189" s="0" t="n">
        <v>62.0664710998535</v>
      </c>
      <c r="D189" s="0" t="n">
        <v>25.01708984375</v>
      </c>
      <c r="E189" s="0" t="n">
        <v>32.23876953125</v>
      </c>
      <c r="F189" s="0" t="n">
        <v>25824</v>
      </c>
      <c r="G189" s="0" t="n">
        <v>21128</v>
      </c>
    </row>
    <row r="190" customFormat="false" ht="12.8" hidden="false" customHeight="false" outlineLevel="0" collapsed="false">
      <c r="A190" s="0" t="n">
        <v>188</v>
      </c>
      <c r="B190" s="0" t="n">
        <v>32.1998662948608</v>
      </c>
      <c r="C190" s="0" t="n">
        <v>62.2841835021973</v>
      </c>
      <c r="D190" s="0" t="n">
        <v>24.9969482421875</v>
      </c>
      <c r="E190" s="0" t="n">
        <v>32.23876953125</v>
      </c>
      <c r="F190" s="0" t="n">
        <v>25816</v>
      </c>
      <c r="G190" s="0" t="n">
        <v>21128</v>
      </c>
    </row>
    <row r="191" customFormat="false" ht="12.8" hidden="false" customHeight="false" outlineLevel="0" collapsed="false">
      <c r="A191" s="0" t="n">
        <v>189</v>
      </c>
      <c r="B191" s="0" t="n">
        <v>27.2065572738647</v>
      </c>
      <c r="C191" s="0" t="n">
        <v>60.8183565139771</v>
      </c>
      <c r="D191" s="0" t="n">
        <v>25.01708984375</v>
      </c>
      <c r="E191" s="0" t="n">
        <v>32.23876953125</v>
      </c>
      <c r="F191" s="0" t="n">
        <v>25824</v>
      </c>
      <c r="G191" s="0" t="n">
        <v>21128</v>
      </c>
    </row>
    <row r="192" customFormat="false" ht="12.8" hidden="false" customHeight="false" outlineLevel="0" collapsed="false">
      <c r="A192" s="0" t="n">
        <v>190</v>
      </c>
      <c r="B192" s="0" t="n">
        <v>29.9290523529053</v>
      </c>
      <c r="C192" s="0" t="n">
        <v>60.8589916229248</v>
      </c>
      <c r="D192" s="0" t="n">
        <v>24.9969482421875</v>
      </c>
      <c r="E192" s="0" t="n">
        <v>32.23876953125</v>
      </c>
      <c r="F192" s="0" t="n">
        <v>25816</v>
      </c>
      <c r="G192" s="0" t="n">
        <v>21128</v>
      </c>
    </row>
    <row r="193" customFormat="false" ht="12.8" hidden="false" customHeight="false" outlineLevel="0" collapsed="false">
      <c r="A193" s="0" t="n">
        <v>191</v>
      </c>
      <c r="B193" s="0" t="n">
        <v>33.7499561309814</v>
      </c>
      <c r="C193" s="0" t="n">
        <v>68.4336433410645</v>
      </c>
      <c r="D193" s="0" t="n">
        <v>25.01708984375</v>
      </c>
      <c r="E193" s="0" t="n">
        <v>32.23876953125</v>
      </c>
      <c r="F193" s="0" t="n">
        <v>25824</v>
      </c>
      <c r="G193" s="0" t="n">
        <v>21128</v>
      </c>
    </row>
    <row r="194" customFormat="false" ht="12.8" hidden="false" customHeight="false" outlineLevel="0" collapsed="false">
      <c r="A194" s="0" t="n">
        <v>192</v>
      </c>
      <c r="B194" s="0" t="n">
        <v>46.5304975509644</v>
      </c>
      <c r="C194" s="0" t="n">
        <v>70.7395305633545</v>
      </c>
      <c r="D194" s="0" t="n">
        <v>25.01708984375</v>
      </c>
      <c r="E194" s="0" t="n">
        <v>32.23876953125</v>
      </c>
      <c r="F194" s="0" t="n">
        <v>25824</v>
      </c>
      <c r="G194" s="0" t="n">
        <v>21128</v>
      </c>
    </row>
    <row r="195" customFormat="false" ht="12.8" hidden="false" customHeight="false" outlineLevel="0" collapsed="false">
      <c r="A195" s="0" t="n">
        <v>193</v>
      </c>
      <c r="B195" s="0" t="n">
        <v>30.86962890625</v>
      </c>
      <c r="C195" s="0" t="n">
        <v>76.8034448623657</v>
      </c>
      <c r="D195" s="0" t="n">
        <v>25.01708984375</v>
      </c>
      <c r="E195" s="0" t="n">
        <v>32.23876953125</v>
      </c>
      <c r="F195" s="0" t="n">
        <v>25824</v>
      </c>
      <c r="G195" s="0" t="n">
        <v>21128</v>
      </c>
    </row>
    <row r="196" customFormat="false" ht="12.8" hidden="false" customHeight="false" outlineLevel="0" collapsed="false">
      <c r="A196" s="0" t="n">
        <v>194</v>
      </c>
      <c r="B196" s="0" t="n">
        <v>30.1163959503174</v>
      </c>
      <c r="C196" s="0" t="n">
        <v>61.99289894104</v>
      </c>
      <c r="D196" s="0" t="n">
        <v>24.9969482421875</v>
      </c>
      <c r="E196" s="0" t="n">
        <v>32.23876953125</v>
      </c>
      <c r="F196" s="0" t="n">
        <v>25816</v>
      </c>
      <c r="G196" s="0" t="n">
        <v>21128</v>
      </c>
    </row>
    <row r="197" customFormat="false" ht="12.8" hidden="false" customHeight="false" outlineLevel="0" collapsed="false">
      <c r="A197" s="0" t="n">
        <v>195</v>
      </c>
      <c r="B197" s="0" t="n">
        <v>32.3983316421509</v>
      </c>
      <c r="C197" s="0" t="n">
        <v>62.4394502639771</v>
      </c>
      <c r="D197" s="0" t="n">
        <v>25.01708984375</v>
      </c>
      <c r="E197" s="0" t="n">
        <v>32.23876953125</v>
      </c>
      <c r="F197" s="0" t="n">
        <v>25824</v>
      </c>
      <c r="G197" s="0" t="n">
        <v>21128</v>
      </c>
    </row>
    <row r="198" customFormat="false" ht="12.8" hidden="false" customHeight="false" outlineLevel="0" collapsed="false">
      <c r="A198" s="0" t="n">
        <v>196</v>
      </c>
      <c r="B198" s="0" t="n">
        <v>19.339337348938</v>
      </c>
      <c r="C198" s="0" t="n">
        <v>59.5749483108521</v>
      </c>
      <c r="D198" s="0" t="n">
        <v>24.9969482421875</v>
      </c>
      <c r="E198" s="0" t="n">
        <v>32.23876953125</v>
      </c>
      <c r="F198" s="0" t="n">
        <v>25816</v>
      </c>
      <c r="G198" s="0" t="n">
        <v>21128</v>
      </c>
    </row>
    <row r="199" customFormat="false" ht="12.8" hidden="false" customHeight="false" outlineLevel="0" collapsed="false">
      <c r="A199" s="0" t="n">
        <v>197</v>
      </c>
      <c r="B199" s="0" t="n">
        <v>24.8638849258423</v>
      </c>
      <c r="C199" s="0" t="n">
        <v>61.0232391357422</v>
      </c>
      <c r="D199" s="0" t="n">
        <v>25.01708984375</v>
      </c>
      <c r="E199" s="0" t="n">
        <v>32.23876953125</v>
      </c>
      <c r="F199" s="0" t="n">
        <v>25824</v>
      </c>
      <c r="G199" s="0" t="n">
        <v>21128</v>
      </c>
    </row>
    <row r="200" customFormat="false" ht="12.8" hidden="false" customHeight="false" outlineLevel="0" collapsed="false">
      <c r="A200" s="0" t="n">
        <v>198</v>
      </c>
      <c r="B200" s="0" t="n">
        <v>33.7957239151001</v>
      </c>
      <c r="C200" s="0" t="n">
        <v>64.7744226455689</v>
      </c>
      <c r="D200" s="0" t="n">
        <v>25.01708984375</v>
      </c>
      <c r="E200" s="0" t="n">
        <v>32.23876953125</v>
      </c>
      <c r="F200" s="0" t="n">
        <v>25824</v>
      </c>
      <c r="G200" s="0" t="n">
        <v>21128</v>
      </c>
    </row>
    <row r="201" customFormat="false" ht="12.8" hidden="false" customHeight="false" outlineLevel="0" collapsed="false">
      <c r="A201" s="0" t="n">
        <v>199</v>
      </c>
      <c r="B201" s="0" t="n">
        <v>33.02281665802</v>
      </c>
      <c r="C201" s="0" t="n">
        <v>60.3063659667969</v>
      </c>
      <c r="D201" s="0" t="n">
        <v>25.01708984375</v>
      </c>
      <c r="E201" s="0" t="n">
        <v>32.23876953125</v>
      </c>
      <c r="F201" s="0" t="n">
        <v>25824</v>
      </c>
      <c r="G201" s="0" t="n">
        <v>21128</v>
      </c>
    </row>
    <row r="202" customFormat="false" ht="12.8" hidden="false" customHeight="false" outlineLevel="0" collapsed="false">
      <c r="A202" s="0" t="n">
        <v>200</v>
      </c>
      <c r="B202" s="0" t="n">
        <v>25.9135313034058</v>
      </c>
      <c r="C202" s="0" t="n">
        <v>60.749490737915</v>
      </c>
      <c r="D202" s="0" t="n">
        <v>25.01708984375</v>
      </c>
      <c r="E202" s="0" t="n">
        <v>32.23876953125</v>
      </c>
      <c r="F202" s="0" t="n">
        <v>25824</v>
      </c>
      <c r="G202" s="0" t="n">
        <v>21128</v>
      </c>
    </row>
    <row r="203" customFormat="false" ht="12.8" hidden="false" customHeight="false" outlineLevel="0" collapsed="false">
      <c r="A203" s="0" t="n">
        <v>201</v>
      </c>
      <c r="B203" s="0" t="n">
        <v>34.5190134048462</v>
      </c>
      <c r="C203" s="0" t="n">
        <v>63.8145999908447</v>
      </c>
      <c r="D203" s="0" t="n">
        <v>25.01708984375</v>
      </c>
      <c r="E203" s="0" t="n">
        <v>32.23876953125</v>
      </c>
      <c r="F203" s="0" t="n">
        <v>25824</v>
      </c>
      <c r="G203" s="0" t="n">
        <v>21128</v>
      </c>
    </row>
    <row r="204" customFormat="false" ht="12.8" hidden="false" customHeight="false" outlineLevel="0" collapsed="false">
      <c r="A204" s="0" t="n">
        <v>202</v>
      </c>
      <c r="B204" s="0" t="n">
        <v>45.9269704818726</v>
      </c>
      <c r="C204" s="0" t="n">
        <v>73.3580856323242</v>
      </c>
      <c r="D204" s="0" t="n">
        <v>25.01708984375</v>
      </c>
      <c r="E204" s="0" t="n">
        <v>32.23876953125</v>
      </c>
      <c r="F204" s="0" t="n">
        <v>25824</v>
      </c>
      <c r="G204" s="0" t="n">
        <v>21128</v>
      </c>
    </row>
    <row r="205" customFormat="false" ht="12.8" hidden="false" customHeight="false" outlineLevel="0" collapsed="false">
      <c r="A205" s="0" t="n">
        <v>203</v>
      </c>
      <c r="B205" s="0" t="n">
        <v>34.9108123779297</v>
      </c>
      <c r="C205" s="0" t="n">
        <v>81.2633752822876</v>
      </c>
      <c r="D205" s="0" t="n">
        <v>25.01708984375</v>
      </c>
      <c r="E205" s="0" t="n">
        <v>32.23876953125</v>
      </c>
      <c r="F205" s="0" t="n">
        <v>25824</v>
      </c>
      <c r="G205" s="0" t="n">
        <v>21128</v>
      </c>
    </row>
    <row r="206" customFormat="false" ht="12.8" hidden="false" customHeight="false" outlineLevel="0" collapsed="false">
      <c r="A206" s="0" t="n">
        <v>204</v>
      </c>
      <c r="B206" s="0" t="n">
        <v>41.3434276580811</v>
      </c>
      <c r="C206" s="0" t="n">
        <v>68.1017255783081</v>
      </c>
      <c r="D206" s="0" t="n">
        <v>24.9969482421875</v>
      </c>
      <c r="E206" s="0" t="n">
        <v>32.23876953125</v>
      </c>
      <c r="F206" s="0" t="n">
        <v>25816</v>
      </c>
      <c r="G206" s="0" t="n">
        <v>21128</v>
      </c>
    </row>
    <row r="207" customFormat="false" ht="12.8" hidden="false" customHeight="false" outlineLevel="0" collapsed="false">
      <c r="A207" s="0" t="n">
        <v>205</v>
      </c>
      <c r="B207" s="0" t="n">
        <v>29.7566766738892</v>
      </c>
      <c r="C207" s="0" t="n">
        <v>50.658938407898</v>
      </c>
      <c r="D207" s="0" t="n">
        <v>25.01708984375</v>
      </c>
      <c r="E207" s="0" t="n">
        <v>32.23876953125</v>
      </c>
      <c r="F207" s="0" t="n">
        <v>25824</v>
      </c>
      <c r="G207" s="0" t="n">
        <v>21128</v>
      </c>
    </row>
    <row r="208" customFormat="false" ht="12.8" hidden="false" customHeight="false" outlineLevel="0" collapsed="false">
      <c r="A208" s="0" t="n">
        <v>206</v>
      </c>
      <c r="B208" s="0" t="n">
        <v>29.9611310958862</v>
      </c>
      <c r="C208" s="0" t="n">
        <v>60.9915866851807</v>
      </c>
      <c r="D208" s="0" t="n">
        <v>25.01708984375</v>
      </c>
      <c r="E208" s="0" t="n">
        <v>32.23876953125</v>
      </c>
      <c r="F208" s="0" t="n">
        <v>25824</v>
      </c>
      <c r="G208" s="0" t="n">
        <v>21128</v>
      </c>
    </row>
    <row r="209" customFormat="false" ht="12.8" hidden="false" customHeight="false" outlineLevel="0" collapsed="false">
      <c r="A209" s="0" t="n">
        <v>207</v>
      </c>
      <c r="B209" s="0" t="n">
        <v>25.3356714248657</v>
      </c>
      <c r="C209" s="0" t="n">
        <v>63.2029466629028</v>
      </c>
      <c r="D209" s="0" t="n">
        <v>25.0372314453125</v>
      </c>
      <c r="E209" s="0" t="n">
        <v>32.23876953125</v>
      </c>
      <c r="F209" s="0" t="n">
        <v>25832</v>
      </c>
      <c r="G209" s="0" t="n">
        <v>21128</v>
      </c>
    </row>
    <row r="210" customFormat="false" ht="12.8" hidden="false" customHeight="false" outlineLevel="0" collapsed="false">
      <c r="A210" s="0" t="n">
        <v>208</v>
      </c>
      <c r="B210" s="0" t="n">
        <v>33.5040111541748</v>
      </c>
      <c r="C210" s="0" t="n">
        <v>62.2953042984009</v>
      </c>
      <c r="D210" s="0" t="n">
        <v>25.01708984375</v>
      </c>
      <c r="E210" s="0" t="n">
        <v>32.23876953125</v>
      </c>
      <c r="F210" s="0" t="n">
        <v>25824</v>
      </c>
      <c r="G210" s="0" t="n">
        <v>21128</v>
      </c>
    </row>
    <row r="211" customFormat="false" ht="12.8" hidden="false" customHeight="false" outlineLevel="0" collapsed="false">
      <c r="A211" s="0" t="n">
        <v>209</v>
      </c>
      <c r="B211" s="0" t="n">
        <v>30.0599374771118</v>
      </c>
      <c r="C211" s="0" t="n">
        <v>59.5146389007568</v>
      </c>
      <c r="D211" s="0" t="n">
        <v>25.01708984375</v>
      </c>
      <c r="E211" s="0" t="n">
        <v>32.23876953125</v>
      </c>
      <c r="F211" s="0" t="n">
        <v>25824</v>
      </c>
      <c r="G211" s="0" t="n">
        <v>21128</v>
      </c>
    </row>
    <row r="212" customFormat="false" ht="12.8" hidden="false" customHeight="false" outlineLevel="0" collapsed="false">
      <c r="A212" s="0" t="n">
        <v>210</v>
      </c>
      <c r="B212" s="0" t="n">
        <v>34.5326995849609</v>
      </c>
      <c r="C212" s="0" t="n">
        <v>67.3703098297119</v>
      </c>
      <c r="D212" s="0" t="n">
        <v>25.01708984375</v>
      </c>
      <c r="E212" s="0" t="n">
        <v>32.14111328125</v>
      </c>
      <c r="F212" s="0" t="n">
        <v>25824</v>
      </c>
      <c r="G212" s="0" t="n">
        <v>21064</v>
      </c>
    </row>
    <row r="213" customFormat="false" ht="12.8" hidden="false" customHeight="false" outlineLevel="0" collapsed="false">
      <c r="A213" s="0" t="n">
        <v>211</v>
      </c>
      <c r="B213" s="0" t="n">
        <v>31.2092447280884</v>
      </c>
      <c r="C213" s="0" t="n">
        <v>55.863543510437</v>
      </c>
      <c r="D213" s="0" t="n">
        <v>24.9969482421875</v>
      </c>
      <c r="E213" s="0" t="n">
        <v>32.23876953125</v>
      </c>
      <c r="F213" s="0" t="n">
        <v>25816</v>
      </c>
      <c r="G213" s="0" t="n">
        <v>21128</v>
      </c>
    </row>
    <row r="214" customFormat="false" ht="12.8" hidden="false" customHeight="false" outlineLevel="0" collapsed="false">
      <c r="A214" s="0" t="n">
        <v>212</v>
      </c>
      <c r="B214" s="0" t="n">
        <v>31.4735803604126</v>
      </c>
      <c r="C214" s="0" t="n">
        <v>63.4741258621216</v>
      </c>
      <c r="D214" s="0" t="n">
        <v>25.01708984375</v>
      </c>
      <c r="E214" s="0" t="n">
        <v>32.23876953125</v>
      </c>
      <c r="F214" s="0" t="n">
        <v>25824</v>
      </c>
      <c r="G214" s="0" t="n">
        <v>21128</v>
      </c>
    </row>
    <row r="215" customFormat="false" ht="12.8" hidden="false" customHeight="false" outlineLevel="0" collapsed="false">
      <c r="A215" s="0" t="n">
        <v>213</v>
      </c>
      <c r="B215" s="0" t="n">
        <v>30.9423427581787</v>
      </c>
      <c r="C215" s="0" t="n">
        <v>59.2597131729126</v>
      </c>
      <c r="D215" s="0" t="n">
        <v>25.01708984375</v>
      </c>
      <c r="E215" s="0" t="n">
        <v>32.23876953125</v>
      </c>
      <c r="F215" s="0" t="n">
        <v>25824</v>
      </c>
      <c r="G215" s="0" t="n">
        <v>21128</v>
      </c>
    </row>
    <row r="216" customFormat="false" ht="12.8" hidden="false" customHeight="false" outlineLevel="0" collapsed="false">
      <c r="A216" s="0" t="n">
        <v>214</v>
      </c>
      <c r="B216" s="0" t="n">
        <v>33.3624334335327</v>
      </c>
      <c r="C216" s="0" t="n">
        <v>64.9985523223877</v>
      </c>
      <c r="D216" s="0" t="n">
        <v>25.01708984375</v>
      </c>
      <c r="E216" s="0" t="n">
        <v>32.23876953125</v>
      </c>
      <c r="F216" s="0" t="n">
        <v>25824</v>
      </c>
      <c r="G216" s="0" t="n">
        <v>21128</v>
      </c>
    </row>
    <row r="217" customFormat="false" ht="12.8" hidden="false" customHeight="false" outlineLevel="0" collapsed="false">
      <c r="A217" s="0" t="n">
        <v>215</v>
      </c>
      <c r="B217" s="0" t="n">
        <v>31.3016347885132</v>
      </c>
      <c r="C217" s="0" t="n">
        <v>58.3623361587524</v>
      </c>
      <c r="D217" s="0" t="n">
        <v>25.01708984375</v>
      </c>
      <c r="E217" s="0" t="n">
        <v>32.23876953125</v>
      </c>
      <c r="F217" s="0" t="n">
        <v>25824</v>
      </c>
      <c r="G217" s="0" t="n">
        <v>21128</v>
      </c>
    </row>
    <row r="218" customFormat="false" ht="12.8" hidden="false" customHeight="false" outlineLevel="0" collapsed="false">
      <c r="A218" s="0" t="n">
        <v>216</v>
      </c>
      <c r="B218" s="0" t="n">
        <v>29.3665895462036</v>
      </c>
      <c r="C218" s="0" t="n">
        <v>61.4368524551392</v>
      </c>
      <c r="D218" s="0" t="n">
        <v>25.01708984375</v>
      </c>
      <c r="E218" s="0" t="n">
        <v>32.23876953125</v>
      </c>
      <c r="F218" s="0" t="n">
        <v>25824</v>
      </c>
      <c r="G218" s="0" t="n">
        <v>21128</v>
      </c>
    </row>
    <row r="219" customFormat="false" ht="12.8" hidden="false" customHeight="false" outlineLevel="0" collapsed="false">
      <c r="A219" s="0" t="n">
        <v>217</v>
      </c>
      <c r="B219" s="0" t="n">
        <v>30.9825496673584</v>
      </c>
      <c r="C219" s="0" t="n">
        <v>61.2537851333618</v>
      </c>
      <c r="D219" s="0" t="n">
        <v>24.9969482421875</v>
      </c>
      <c r="E219" s="0" t="n">
        <v>32.23876953125</v>
      </c>
      <c r="F219" s="0" t="n">
        <v>25816</v>
      </c>
      <c r="G219" s="0" t="n">
        <v>21128</v>
      </c>
    </row>
    <row r="220" customFormat="false" ht="12.8" hidden="false" customHeight="false" outlineLevel="0" collapsed="false">
      <c r="A220" s="0" t="n">
        <v>218</v>
      </c>
      <c r="B220" s="0" t="n">
        <v>34.6434812545776</v>
      </c>
      <c r="C220" s="0" t="n">
        <v>69.184308052063</v>
      </c>
      <c r="D220" s="0" t="n">
        <v>25.01708984375</v>
      </c>
      <c r="E220" s="0" t="n">
        <v>32.23876953125</v>
      </c>
      <c r="F220" s="0" t="n">
        <v>25824</v>
      </c>
      <c r="G220" s="0" t="n">
        <v>21128</v>
      </c>
    </row>
    <row r="221" customFormat="false" ht="12.8" hidden="false" customHeight="false" outlineLevel="0" collapsed="false">
      <c r="A221" s="0" t="n">
        <v>219</v>
      </c>
      <c r="B221" s="0" t="n">
        <v>30.1968116760254</v>
      </c>
      <c r="C221" s="0" t="n">
        <v>53.3822889328003</v>
      </c>
      <c r="D221" s="0" t="n">
        <v>24.9969482421875</v>
      </c>
      <c r="E221" s="0" t="n">
        <v>32.23876953125</v>
      </c>
      <c r="F221" s="0" t="n">
        <v>25816</v>
      </c>
      <c r="G221" s="0" t="n">
        <v>21128</v>
      </c>
    </row>
    <row r="222" customFormat="false" ht="12.8" hidden="false" customHeight="false" outlineLevel="0" collapsed="false">
      <c r="A222" s="0" t="n">
        <v>220</v>
      </c>
      <c r="B222" s="0" t="n">
        <v>34.4552812576294</v>
      </c>
      <c r="C222" s="0" t="n">
        <v>64.9365310668945</v>
      </c>
      <c r="D222" s="0" t="n">
        <v>25.01708984375</v>
      </c>
      <c r="E222" s="0" t="n">
        <v>32.23876953125</v>
      </c>
      <c r="F222" s="0" t="n">
        <v>25824</v>
      </c>
      <c r="G222" s="0" t="n">
        <v>21128</v>
      </c>
    </row>
    <row r="223" customFormat="false" ht="12.8" hidden="false" customHeight="false" outlineLevel="0" collapsed="false">
      <c r="A223" s="0" t="n">
        <v>221</v>
      </c>
      <c r="B223" s="0" t="n">
        <v>29.8785800933838</v>
      </c>
      <c r="C223" s="0" t="n">
        <v>57.5410966873169</v>
      </c>
      <c r="D223" s="0" t="n">
        <v>24.9969482421875</v>
      </c>
      <c r="E223" s="0" t="n">
        <v>32.14111328125</v>
      </c>
      <c r="F223" s="0" t="n">
        <v>25816</v>
      </c>
      <c r="G223" s="0" t="n">
        <v>21064</v>
      </c>
    </row>
    <row r="224" customFormat="false" ht="12.8" hidden="false" customHeight="false" outlineLevel="0" collapsed="false">
      <c r="A224" s="0" t="n">
        <v>222</v>
      </c>
      <c r="B224" s="0" t="n">
        <v>31.5433025360107</v>
      </c>
      <c r="C224" s="0" t="n">
        <v>64.0524168014526</v>
      </c>
      <c r="D224" s="0" t="n">
        <v>24.9969482421875</v>
      </c>
      <c r="E224" s="0" t="n">
        <v>32.14111328125</v>
      </c>
      <c r="F224" s="0" t="n">
        <v>25816</v>
      </c>
      <c r="G224" s="0" t="n">
        <v>21064</v>
      </c>
    </row>
    <row r="225" customFormat="false" ht="12.8" hidden="false" customHeight="false" outlineLevel="0" collapsed="false">
      <c r="A225" s="0" t="n">
        <v>223</v>
      </c>
      <c r="B225" s="0" t="n">
        <v>32.3594093322754</v>
      </c>
      <c r="C225" s="0" t="n">
        <v>67.4883632659912</v>
      </c>
      <c r="D225" s="0" t="n">
        <v>24.9969482421875</v>
      </c>
      <c r="E225" s="0" t="n">
        <v>32.14111328125</v>
      </c>
      <c r="F225" s="0" t="n">
        <v>25816</v>
      </c>
      <c r="G225" s="0" t="n">
        <v>21064</v>
      </c>
    </row>
    <row r="226" customFormat="false" ht="12.8" hidden="false" customHeight="false" outlineLevel="0" collapsed="false">
      <c r="A226" s="0" t="n">
        <v>224</v>
      </c>
      <c r="B226" s="0" t="n">
        <v>35.9283790588379</v>
      </c>
      <c r="C226" s="0" t="n">
        <v>58.3674688339233</v>
      </c>
      <c r="D226" s="0" t="n">
        <v>25.01708984375</v>
      </c>
      <c r="E226" s="0" t="n">
        <v>32.23876953125</v>
      </c>
      <c r="F226" s="0" t="n">
        <v>25824</v>
      </c>
      <c r="G226" s="0" t="n">
        <v>21128</v>
      </c>
    </row>
    <row r="227" customFormat="false" ht="12.8" hidden="false" customHeight="false" outlineLevel="0" collapsed="false">
      <c r="A227" s="0" t="n">
        <v>225</v>
      </c>
      <c r="B227" s="0" t="n">
        <v>26.5478553771973</v>
      </c>
      <c r="C227" s="0" t="n">
        <v>56.0628652572632</v>
      </c>
      <c r="D227" s="0" t="n">
        <v>25.01708984375</v>
      </c>
      <c r="E227" s="0" t="n">
        <v>32.14111328125</v>
      </c>
      <c r="F227" s="0" t="n">
        <v>25824</v>
      </c>
      <c r="G227" s="0" t="n">
        <v>21064</v>
      </c>
    </row>
    <row r="228" customFormat="false" ht="12.8" hidden="false" customHeight="false" outlineLevel="0" collapsed="false">
      <c r="A228" s="0" t="n">
        <v>226</v>
      </c>
      <c r="B228" s="0" t="n">
        <v>33.6092338562012</v>
      </c>
      <c r="C228" s="0" t="n">
        <v>64.6114587783814</v>
      </c>
      <c r="D228" s="0" t="n">
        <v>24.9969482421875</v>
      </c>
      <c r="E228" s="0" t="n">
        <v>32.23876953125</v>
      </c>
      <c r="F228" s="0" t="n">
        <v>25816</v>
      </c>
      <c r="G228" s="0" t="n">
        <v>21128</v>
      </c>
    </row>
    <row r="229" customFormat="false" ht="12.8" hidden="false" customHeight="false" outlineLevel="0" collapsed="false">
      <c r="A229" s="0" t="n">
        <v>227</v>
      </c>
      <c r="B229" s="0" t="n">
        <v>30.3084497451782</v>
      </c>
      <c r="C229" s="0" t="n">
        <v>58.6784286499023</v>
      </c>
      <c r="D229" s="0" t="n">
        <v>24.9969482421875</v>
      </c>
      <c r="E229" s="0" t="n">
        <v>32.23876953125</v>
      </c>
      <c r="F229" s="0" t="n">
        <v>25816</v>
      </c>
      <c r="G229" s="0" t="n">
        <v>21128</v>
      </c>
    </row>
    <row r="230" customFormat="false" ht="12.8" hidden="false" customHeight="false" outlineLevel="0" collapsed="false">
      <c r="A230" s="0" t="n">
        <v>228</v>
      </c>
      <c r="B230" s="0" t="n">
        <v>32.2238187789917</v>
      </c>
      <c r="C230" s="0" t="n">
        <v>62.9629888534546</v>
      </c>
      <c r="D230" s="0" t="n">
        <v>24.9969482421875</v>
      </c>
      <c r="E230" s="0" t="n">
        <v>32.14111328125</v>
      </c>
      <c r="F230" s="0" t="n">
        <v>25816</v>
      </c>
      <c r="G230" s="0" t="n">
        <v>21064</v>
      </c>
    </row>
    <row r="231" customFormat="false" ht="12.8" hidden="false" customHeight="false" outlineLevel="0" collapsed="false">
      <c r="A231" s="0" t="n">
        <v>229</v>
      </c>
      <c r="B231" s="0" t="n">
        <v>15.0787296295166</v>
      </c>
      <c r="C231" s="0" t="n">
        <v>59.7866744995117</v>
      </c>
      <c r="D231" s="0" t="n">
        <v>25.01708984375</v>
      </c>
      <c r="E231" s="0" t="n">
        <v>32.23876953125</v>
      </c>
      <c r="F231" s="0" t="n">
        <v>25824</v>
      </c>
      <c r="G231" s="0" t="n">
        <v>21128</v>
      </c>
    </row>
    <row r="232" customFormat="false" ht="12.8" hidden="false" customHeight="false" outlineLevel="0" collapsed="false">
      <c r="A232" s="0" t="n">
        <v>230</v>
      </c>
      <c r="B232" s="0" t="n">
        <v>34.0207080841064</v>
      </c>
      <c r="C232" s="0" t="n">
        <v>65.0297756195068</v>
      </c>
      <c r="D232" s="0" t="n">
        <v>25.01708984375</v>
      </c>
      <c r="E232" s="0" t="n">
        <v>32.14111328125</v>
      </c>
      <c r="F232" s="0" t="n">
        <v>25824</v>
      </c>
      <c r="G232" s="0" t="n">
        <v>21064</v>
      </c>
    </row>
    <row r="233" customFormat="false" ht="12.8" hidden="false" customHeight="false" outlineLevel="0" collapsed="false">
      <c r="A233" s="0" t="n">
        <v>231</v>
      </c>
      <c r="B233" s="0" t="n">
        <v>21.5827760696411</v>
      </c>
      <c r="C233" s="0" t="n">
        <v>58.0192985534668</v>
      </c>
      <c r="D233" s="0" t="n">
        <v>25.01708984375</v>
      </c>
      <c r="E233" s="0" t="n">
        <v>32.14111328125</v>
      </c>
      <c r="F233" s="0" t="n">
        <v>25824</v>
      </c>
      <c r="G233" s="0" t="n">
        <v>21064</v>
      </c>
    </row>
    <row r="234" customFormat="false" ht="12.8" hidden="false" customHeight="false" outlineLevel="0" collapsed="false">
      <c r="A234" s="0" t="n">
        <v>232</v>
      </c>
      <c r="B234" s="0" t="n">
        <v>34.298303604126</v>
      </c>
      <c r="C234" s="0" t="n">
        <v>65.2556171417236</v>
      </c>
      <c r="D234" s="0" t="n">
        <v>25.01708984375</v>
      </c>
      <c r="E234" s="0" t="n">
        <v>32.14111328125</v>
      </c>
      <c r="F234" s="0" t="n">
        <v>25824</v>
      </c>
      <c r="G234" s="0" t="n">
        <v>21064</v>
      </c>
    </row>
    <row r="235" customFormat="false" ht="12.8" hidden="false" customHeight="false" outlineLevel="0" collapsed="false">
      <c r="A235" s="0" t="n">
        <v>233</v>
      </c>
      <c r="B235" s="0" t="n">
        <v>27.5376205444336</v>
      </c>
      <c r="C235" s="0" t="n">
        <v>57.6959362030029</v>
      </c>
      <c r="D235" s="0" t="n">
        <v>25.01708984375</v>
      </c>
      <c r="E235" s="0" t="n">
        <v>32.23876953125</v>
      </c>
      <c r="F235" s="0" t="n">
        <v>25824</v>
      </c>
      <c r="G235" s="0" t="n">
        <v>21128</v>
      </c>
    </row>
    <row r="236" customFormat="false" ht="12.8" hidden="false" customHeight="false" outlineLevel="0" collapsed="false">
      <c r="A236" s="0" t="n">
        <v>234</v>
      </c>
      <c r="B236" s="0" t="n">
        <v>29.7032108306885</v>
      </c>
      <c r="C236" s="0" t="n">
        <v>61.9740800857544</v>
      </c>
      <c r="D236" s="0" t="n">
        <v>25.01708984375</v>
      </c>
      <c r="E236" s="0" t="n">
        <v>32.23876953125</v>
      </c>
      <c r="F236" s="0" t="n">
        <v>25824</v>
      </c>
      <c r="G236" s="0" t="n">
        <v>21128</v>
      </c>
    </row>
    <row r="237" customFormat="false" ht="12.8" hidden="false" customHeight="false" outlineLevel="0" collapsed="false">
      <c r="A237" s="0" t="n">
        <v>235</v>
      </c>
      <c r="B237" s="0" t="n">
        <v>31.5561323165894</v>
      </c>
      <c r="C237" s="0" t="n">
        <v>63.4159545898438</v>
      </c>
      <c r="D237" s="0" t="n">
        <v>24.9969482421875</v>
      </c>
      <c r="E237" s="0" t="n">
        <v>32.23876953125</v>
      </c>
      <c r="F237" s="0" t="n">
        <v>25816</v>
      </c>
      <c r="G237" s="0" t="n">
        <v>21128</v>
      </c>
    </row>
    <row r="238" customFormat="false" ht="12.8" hidden="false" customHeight="false" outlineLevel="0" collapsed="false">
      <c r="A238" s="0" t="n">
        <v>236</v>
      </c>
      <c r="B238" s="0" t="n">
        <v>33.2255601882935</v>
      </c>
      <c r="C238" s="0" t="n">
        <v>61.8508949279785</v>
      </c>
      <c r="D238" s="0" t="n">
        <v>24.9969482421875</v>
      </c>
      <c r="E238" s="0" t="n">
        <v>32.14111328125</v>
      </c>
      <c r="F238" s="0" t="n">
        <v>25816</v>
      </c>
      <c r="G238" s="0" t="n">
        <v>21064</v>
      </c>
    </row>
    <row r="239" customFormat="false" ht="12.8" hidden="false" customHeight="false" outlineLevel="0" collapsed="false">
      <c r="A239" s="0" t="n">
        <v>237</v>
      </c>
      <c r="B239" s="0" t="n">
        <v>30.9718561172485</v>
      </c>
      <c r="C239" s="0" t="n">
        <v>58.7926321029663</v>
      </c>
      <c r="D239" s="0" t="n">
        <v>25.01708984375</v>
      </c>
      <c r="E239" s="0" t="n">
        <v>32.23876953125</v>
      </c>
      <c r="F239" s="0" t="n">
        <v>25824</v>
      </c>
      <c r="G239" s="0" t="n">
        <v>21128</v>
      </c>
    </row>
    <row r="240" customFormat="false" ht="12.8" hidden="false" customHeight="false" outlineLevel="0" collapsed="false">
      <c r="A240" s="0" t="n">
        <v>238</v>
      </c>
      <c r="B240" s="0" t="n">
        <v>27.7715883255005</v>
      </c>
      <c r="C240" s="0" t="n">
        <v>61.0031366348267</v>
      </c>
      <c r="D240" s="0" t="n">
        <v>24.9969482421875</v>
      </c>
      <c r="E240" s="0" t="n">
        <v>32.23876953125</v>
      </c>
      <c r="F240" s="0" t="n">
        <v>25816</v>
      </c>
      <c r="G240" s="0" t="n">
        <v>21128</v>
      </c>
    </row>
    <row r="241" customFormat="false" ht="12.8" hidden="false" customHeight="false" outlineLevel="0" collapsed="false">
      <c r="A241" s="0" t="n">
        <v>239</v>
      </c>
      <c r="B241" s="0" t="n">
        <v>30.3683300018311</v>
      </c>
      <c r="C241" s="0" t="n">
        <v>68.0602350234985</v>
      </c>
      <c r="D241" s="0" t="n">
        <v>25.01708984375</v>
      </c>
      <c r="E241" s="0" t="n">
        <v>32.23876953125</v>
      </c>
      <c r="F241" s="0" t="n">
        <v>25824</v>
      </c>
      <c r="G241" s="0" t="n">
        <v>21128</v>
      </c>
    </row>
    <row r="242" customFormat="false" ht="12.8" hidden="false" customHeight="false" outlineLevel="0" collapsed="false">
      <c r="A242" s="0" t="n">
        <v>240</v>
      </c>
      <c r="B242" s="0" t="n">
        <v>31.7447624206543</v>
      </c>
      <c r="C242" s="0" t="n">
        <v>58.3837232589722</v>
      </c>
      <c r="D242" s="0" t="n">
        <v>24.9969482421875</v>
      </c>
      <c r="E242" s="0" t="n">
        <v>32.14111328125</v>
      </c>
      <c r="F242" s="0" t="n">
        <v>25816</v>
      </c>
      <c r="G242" s="0" t="n">
        <v>21064</v>
      </c>
    </row>
    <row r="243" customFormat="false" ht="12.8" hidden="false" customHeight="false" outlineLevel="0" collapsed="false">
      <c r="A243" s="0" t="n">
        <v>241</v>
      </c>
      <c r="B243" s="0" t="n">
        <v>20.0604887008667</v>
      </c>
      <c r="C243" s="0" t="n">
        <v>58.5552425384522</v>
      </c>
      <c r="D243" s="0" t="n">
        <v>25.01708984375</v>
      </c>
      <c r="E243" s="0" t="n">
        <v>32.23876953125</v>
      </c>
      <c r="F243" s="0" t="n">
        <v>25824</v>
      </c>
      <c r="G243" s="0" t="n">
        <v>21128</v>
      </c>
    </row>
    <row r="244" customFormat="false" ht="12.8" hidden="false" customHeight="false" outlineLevel="0" collapsed="false">
      <c r="A244" s="0" t="n">
        <v>242</v>
      </c>
      <c r="B244" s="0" t="n">
        <v>29.1159410476685</v>
      </c>
      <c r="C244" s="0" t="n">
        <v>61.2691841125488</v>
      </c>
      <c r="D244" s="0" t="n">
        <v>25.01708984375</v>
      </c>
      <c r="E244" s="0" t="n">
        <v>32.23876953125</v>
      </c>
      <c r="F244" s="0" t="n">
        <v>25824</v>
      </c>
      <c r="G244" s="0" t="n">
        <v>21128</v>
      </c>
    </row>
    <row r="245" customFormat="false" ht="12.8" hidden="false" customHeight="false" outlineLevel="0" collapsed="false">
      <c r="A245" s="0" t="n">
        <v>243</v>
      </c>
      <c r="B245" s="0" t="n">
        <v>30.9795541763306</v>
      </c>
      <c r="C245" s="0" t="n">
        <v>62.3059978485107</v>
      </c>
      <c r="D245" s="0" t="n">
        <v>24.9969482421875</v>
      </c>
      <c r="E245" s="0" t="n">
        <v>32.23876953125</v>
      </c>
      <c r="F245" s="0" t="n">
        <v>25816</v>
      </c>
      <c r="G245" s="0" t="n">
        <v>21128</v>
      </c>
    </row>
    <row r="246" customFormat="false" ht="12.8" hidden="false" customHeight="false" outlineLevel="0" collapsed="false">
      <c r="A246" s="0" t="n">
        <v>244</v>
      </c>
      <c r="B246" s="0" t="n">
        <v>38.0204029083252</v>
      </c>
      <c r="C246" s="0" t="n">
        <v>68.4285106658936</v>
      </c>
      <c r="D246" s="0" t="n">
        <v>24.9969482421875</v>
      </c>
      <c r="E246" s="0" t="n">
        <v>32.14111328125</v>
      </c>
      <c r="F246" s="0" t="n">
        <v>25816</v>
      </c>
      <c r="G246" s="0" t="n">
        <v>21064</v>
      </c>
    </row>
    <row r="247" customFormat="false" ht="12.8" hidden="false" customHeight="false" outlineLevel="0" collapsed="false">
      <c r="A247" s="0" t="n">
        <v>245</v>
      </c>
      <c r="B247" s="0" t="n">
        <v>31.0338754653931</v>
      </c>
      <c r="C247" s="0" t="n">
        <v>56.7416715621948</v>
      </c>
      <c r="D247" s="0" t="n">
        <v>24.9969482421875</v>
      </c>
      <c r="E247" s="0" t="n">
        <v>32.14111328125</v>
      </c>
      <c r="F247" s="0" t="n">
        <v>25816</v>
      </c>
      <c r="G247" s="0" t="n">
        <v>21064</v>
      </c>
    </row>
    <row r="248" customFormat="false" ht="12.8" hidden="false" customHeight="false" outlineLevel="0" collapsed="false">
      <c r="A248" s="0" t="n">
        <v>246</v>
      </c>
      <c r="B248" s="0" t="n">
        <v>16.4342021942139</v>
      </c>
      <c r="C248" s="0" t="n">
        <v>58.2994604110718</v>
      </c>
      <c r="D248" s="0" t="n">
        <v>25.01708984375</v>
      </c>
      <c r="E248" s="0" t="n">
        <v>32.14111328125</v>
      </c>
      <c r="F248" s="0" t="n">
        <v>25824</v>
      </c>
      <c r="G248" s="0" t="n">
        <v>21064</v>
      </c>
    </row>
    <row r="249" customFormat="false" ht="12.8" hidden="false" customHeight="false" outlineLevel="0" collapsed="false">
      <c r="A249" s="0" t="n">
        <v>247</v>
      </c>
      <c r="B249" s="0" t="n">
        <v>28.4298620223999</v>
      </c>
      <c r="C249" s="0" t="n">
        <v>61.4646558761597</v>
      </c>
      <c r="D249" s="0" t="n">
        <v>25.0372314453125</v>
      </c>
      <c r="E249" s="0" t="n">
        <v>32.14111328125</v>
      </c>
      <c r="F249" s="0" t="n">
        <v>25832</v>
      </c>
      <c r="G249" s="0" t="n">
        <v>21064</v>
      </c>
    </row>
    <row r="250" customFormat="false" ht="12.8" hidden="false" customHeight="false" outlineLevel="0" collapsed="false">
      <c r="A250" s="0" t="n">
        <v>248</v>
      </c>
      <c r="B250" s="0" t="n">
        <v>26.5867757797241</v>
      </c>
      <c r="C250" s="0" t="n">
        <v>61.5155534744263</v>
      </c>
      <c r="D250" s="0" t="n">
        <v>25.01708984375</v>
      </c>
      <c r="E250" s="0" t="n">
        <v>32.14111328125</v>
      </c>
      <c r="F250" s="0" t="n">
        <v>25824</v>
      </c>
      <c r="G250" s="0" t="n">
        <v>21064</v>
      </c>
    </row>
    <row r="251" customFormat="false" ht="12.8" hidden="false" customHeight="false" outlineLevel="0" collapsed="false">
      <c r="A251" s="0" t="n">
        <v>249</v>
      </c>
      <c r="B251" s="0" t="n">
        <v>25.1889600753784</v>
      </c>
      <c r="C251" s="0" t="n">
        <v>61.50315284729</v>
      </c>
      <c r="D251" s="0" t="n">
        <v>25.01708984375</v>
      </c>
      <c r="E251" s="0" t="n">
        <v>32.14111328125</v>
      </c>
      <c r="F251" s="0" t="n">
        <v>25824</v>
      </c>
      <c r="G251" s="0" t="n">
        <v>21064</v>
      </c>
    </row>
    <row r="252" customFormat="false" ht="12.8" hidden="false" customHeight="false" outlineLevel="0" collapsed="false">
      <c r="A252" s="0" t="n">
        <v>250</v>
      </c>
      <c r="B252" s="0" t="n">
        <v>22.8052272796631</v>
      </c>
      <c r="C252" s="0" t="n">
        <v>63.4446125030518</v>
      </c>
      <c r="D252" s="0" t="n">
        <v>24.9969482421875</v>
      </c>
      <c r="E252" s="0" t="n">
        <v>32.23876953125</v>
      </c>
      <c r="F252" s="0" t="n">
        <v>25816</v>
      </c>
      <c r="G252" s="0" t="n">
        <v>21128</v>
      </c>
    </row>
    <row r="253" customFormat="false" ht="12.8" hidden="false" customHeight="false" outlineLevel="0" collapsed="false">
      <c r="A253" s="0" t="n">
        <v>251</v>
      </c>
      <c r="B253" s="0" t="n">
        <v>32.4098815917969</v>
      </c>
      <c r="C253" s="0" t="n">
        <v>60.4868669509888</v>
      </c>
      <c r="D253" s="0" t="n">
        <v>25.01708984375</v>
      </c>
      <c r="E253" s="0" t="n">
        <v>32.14111328125</v>
      </c>
      <c r="F253" s="0" t="n">
        <v>25824</v>
      </c>
      <c r="G253" s="0" t="n">
        <v>21064</v>
      </c>
    </row>
    <row r="254" customFormat="false" ht="12.8" hidden="false" customHeight="false" outlineLevel="0" collapsed="false">
      <c r="A254" s="0" t="n">
        <v>252</v>
      </c>
      <c r="B254" s="0" t="n">
        <v>29.2797603607178</v>
      </c>
      <c r="C254" s="0" t="n">
        <v>60.5484590530396</v>
      </c>
      <c r="D254" s="0" t="n">
        <v>24.9969482421875</v>
      </c>
      <c r="E254" s="0" t="n">
        <v>32.14111328125</v>
      </c>
      <c r="F254" s="0" t="n">
        <v>25816</v>
      </c>
      <c r="G254" s="0" t="n">
        <v>21064</v>
      </c>
    </row>
    <row r="255" customFormat="false" ht="12.8" hidden="false" customHeight="false" outlineLevel="0" collapsed="false">
      <c r="A255" s="0" t="n">
        <v>253</v>
      </c>
      <c r="B255" s="0" t="n">
        <v>36.3479824066162</v>
      </c>
      <c r="C255" s="0" t="n">
        <v>70.180061340332</v>
      </c>
      <c r="D255" s="0" t="n">
        <v>25.01708984375</v>
      </c>
      <c r="E255" s="0" t="n">
        <v>32.14111328125</v>
      </c>
      <c r="F255" s="0" t="n">
        <v>25824</v>
      </c>
      <c r="G255" s="0" t="n">
        <v>21064</v>
      </c>
    </row>
    <row r="256" customFormat="false" ht="12.8" hidden="false" customHeight="false" outlineLevel="0" collapsed="false">
      <c r="A256" s="0" t="n">
        <v>254</v>
      </c>
      <c r="B256" s="0" t="n">
        <v>35.5297365188599</v>
      </c>
      <c r="C256" s="0" t="n">
        <v>58.2524108886719</v>
      </c>
      <c r="D256" s="0" t="n">
        <v>24.9969482421875</v>
      </c>
      <c r="E256" s="0" t="n">
        <v>32.14111328125</v>
      </c>
      <c r="F256" s="0" t="n">
        <v>25816</v>
      </c>
      <c r="G256" s="0" t="n">
        <v>21064</v>
      </c>
    </row>
    <row r="257" customFormat="false" ht="12.8" hidden="false" customHeight="false" outlineLevel="0" collapsed="false">
      <c r="A257" s="0" t="n">
        <v>255</v>
      </c>
      <c r="B257" s="0" t="n">
        <v>34.1870946884155</v>
      </c>
      <c r="C257" s="0" t="n">
        <v>59.8020725250244</v>
      </c>
      <c r="D257" s="0" t="n">
        <v>25.01708984375</v>
      </c>
      <c r="E257" s="0" t="n">
        <v>32.14111328125</v>
      </c>
      <c r="F257" s="0" t="n">
        <v>25824</v>
      </c>
      <c r="G257" s="0" t="n">
        <v>21064</v>
      </c>
    </row>
    <row r="258" customFormat="false" ht="12.8" hidden="false" customHeight="false" outlineLevel="0" collapsed="false">
      <c r="A258" s="0" t="n">
        <v>256</v>
      </c>
      <c r="B258" s="0" t="n">
        <v>28.6963376998901</v>
      </c>
      <c r="C258" s="0" t="n">
        <v>57.0522031784058</v>
      </c>
      <c r="D258" s="0" t="n">
        <v>24.9969482421875</v>
      </c>
      <c r="E258" s="0" t="n">
        <v>32.14111328125</v>
      </c>
      <c r="F258" s="0" t="n">
        <v>25816</v>
      </c>
      <c r="G258" s="0" t="n">
        <v>21064</v>
      </c>
    </row>
    <row r="259" customFormat="false" ht="12.8" hidden="false" customHeight="false" outlineLevel="0" collapsed="false">
      <c r="A259" s="0" t="n">
        <v>257</v>
      </c>
      <c r="B259" s="0" t="n">
        <v>30.9795551300049</v>
      </c>
      <c r="C259" s="0" t="n">
        <v>61.7542276382446</v>
      </c>
      <c r="D259" s="0" t="n">
        <v>24.9969482421875</v>
      </c>
      <c r="E259" s="0" t="n">
        <v>32.14111328125</v>
      </c>
      <c r="F259" s="0" t="n">
        <v>25816</v>
      </c>
      <c r="G259" s="0" t="n">
        <v>21064</v>
      </c>
    </row>
    <row r="260" customFormat="false" ht="12.8" hidden="false" customHeight="false" outlineLevel="0" collapsed="false">
      <c r="A260" s="0" t="n">
        <v>258</v>
      </c>
      <c r="B260" s="0" t="n">
        <v>31.5663986206055</v>
      </c>
      <c r="C260" s="0" t="n">
        <v>62.1648473739624</v>
      </c>
      <c r="D260" s="0" t="n">
        <v>25.01708984375</v>
      </c>
      <c r="E260" s="0" t="n">
        <v>32.14111328125</v>
      </c>
      <c r="F260" s="0" t="n">
        <v>25824</v>
      </c>
      <c r="G260" s="0" t="n">
        <v>21064</v>
      </c>
    </row>
    <row r="261" customFormat="false" ht="12.8" hidden="false" customHeight="false" outlineLevel="0" collapsed="false">
      <c r="A261" s="0" t="n">
        <v>259</v>
      </c>
      <c r="B261" s="0" t="n">
        <v>32.2032871246338</v>
      </c>
      <c r="C261" s="0" t="n">
        <v>62.0591983795166</v>
      </c>
      <c r="D261" s="0" t="n">
        <v>25.01708984375</v>
      </c>
      <c r="E261" s="0" t="n">
        <v>32.23876953125</v>
      </c>
      <c r="F261" s="0" t="n">
        <v>25824</v>
      </c>
      <c r="G261" s="0" t="n">
        <v>21128</v>
      </c>
    </row>
    <row r="262" customFormat="false" ht="12.8" hidden="false" customHeight="false" outlineLevel="0" collapsed="false">
      <c r="A262" s="0" t="n">
        <v>260</v>
      </c>
      <c r="B262" s="0" t="n">
        <v>30.5565309524536</v>
      </c>
      <c r="C262" s="0" t="n">
        <v>59.9928398132324</v>
      </c>
      <c r="D262" s="0" t="n">
        <v>25.01708984375</v>
      </c>
      <c r="E262" s="0" t="n">
        <v>32.14111328125</v>
      </c>
      <c r="F262" s="0" t="n">
        <v>25824</v>
      </c>
      <c r="G262" s="0" t="n">
        <v>21064</v>
      </c>
    </row>
    <row r="263" customFormat="false" ht="12.8" hidden="false" customHeight="false" outlineLevel="0" collapsed="false">
      <c r="A263" s="0" t="n">
        <v>261</v>
      </c>
      <c r="B263" s="0" t="n">
        <v>30.850380897522</v>
      </c>
      <c r="C263" s="0" t="n">
        <v>61.8012781143189</v>
      </c>
      <c r="D263" s="0" t="n">
        <v>25.01708984375</v>
      </c>
      <c r="E263" s="0" t="n">
        <v>32.23876953125</v>
      </c>
      <c r="F263" s="0" t="n">
        <v>25824</v>
      </c>
      <c r="G263" s="0" t="n">
        <v>21128</v>
      </c>
    </row>
    <row r="264" customFormat="false" ht="12.8" hidden="false" customHeight="false" outlineLevel="0" collapsed="false">
      <c r="A264" s="0" t="n">
        <v>262</v>
      </c>
      <c r="B264" s="0" t="n">
        <v>29.2416925430298</v>
      </c>
      <c r="C264" s="0" t="n">
        <v>62.4749517440796</v>
      </c>
      <c r="D264" s="0" t="n">
        <v>25.01708984375</v>
      </c>
      <c r="E264" s="0" t="n">
        <v>32.14111328125</v>
      </c>
      <c r="F264" s="0" t="n">
        <v>25824</v>
      </c>
      <c r="G264" s="0" t="n">
        <v>21064</v>
      </c>
    </row>
    <row r="265" customFormat="false" ht="12.8" hidden="false" customHeight="false" outlineLevel="0" collapsed="false">
      <c r="A265" s="0" t="n">
        <v>263</v>
      </c>
      <c r="B265" s="0" t="n">
        <v>31.6014738082886</v>
      </c>
      <c r="C265" s="0" t="n">
        <v>61.2217044830322</v>
      </c>
      <c r="D265" s="0" t="n">
        <v>24.9969482421875</v>
      </c>
      <c r="E265" s="0" t="n">
        <v>32.14111328125</v>
      </c>
      <c r="F265" s="0" t="n">
        <v>25816</v>
      </c>
      <c r="G265" s="0" t="n">
        <v>21064</v>
      </c>
    </row>
    <row r="266" customFormat="false" ht="12.8" hidden="false" customHeight="false" outlineLevel="0" collapsed="false">
      <c r="A266" s="0" t="n">
        <v>264</v>
      </c>
      <c r="B266" s="0" t="n">
        <v>32.5587291717529</v>
      </c>
      <c r="C266" s="0" t="n">
        <v>61.8269414901733</v>
      </c>
      <c r="D266" s="0" t="n">
        <v>24.9969482421875</v>
      </c>
      <c r="E266" s="0" t="n">
        <v>32.14111328125</v>
      </c>
      <c r="F266" s="0" t="n">
        <v>25816</v>
      </c>
      <c r="G266" s="0" t="n">
        <v>21064</v>
      </c>
    </row>
    <row r="267" customFormat="false" ht="12.8" hidden="false" customHeight="false" outlineLevel="0" collapsed="false">
      <c r="A267" s="0" t="n">
        <v>265</v>
      </c>
      <c r="B267" s="0" t="n">
        <v>26.3220148086548</v>
      </c>
      <c r="C267" s="0" t="n">
        <v>59.4979581832886</v>
      </c>
      <c r="D267" s="0" t="n">
        <v>25.01708984375</v>
      </c>
      <c r="E267" s="0" t="n">
        <v>32.14111328125</v>
      </c>
      <c r="F267" s="0" t="n">
        <v>25824</v>
      </c>
      <c r="G267" s="0" t="n">
        <v>21064</v>
      </c>
    </row>
    <row r="268" customFormat="false" ht="12.8" hidden="false" customHeight="false" outlineLevel="0" collapsed="false">
      <c r="A268" s="0" t="n">
        <v>266</v>
      </c>
      <c r="B268" s="0" t="n">
        <v>31.5574159622192</v>
      </c>
      <c r="C268" s="0" t="n">
        <v>64.5661172866821</v>
      </c>
      <c r="D268" s="0" t="n">
        <v>25.01708984375</v>
      </c>
      <c r="E268" s="0" t="n">
        <v>32.14111328125</v>
      </c>
      <c r="F268" s="0" t="n">
        <v>25824</v>
      </c>
      <c r="G268" s="0" t="n">
        <v>21064</v>
      </c>
    </row>
    <row r="269" customFormat="false" ht="12.8" hidden="false" customHeight="false" outlineLevel="0" collapsed="false">
      <c r="A269" s="0" t="n">
        <v>267</v>
      </c>
      <c r="B269" s="0" t="n">
        <v>29.2981519699097</v>
      </c>
      <c r="C269" s="0" t="n">
        <v>58.8204345703125</v>
      </c>
      <c r="D269" s="0" t="n">
        <v>25.01708984375</v>
      </c>
      <c r="E269" s="0" t="n">
        <v>32.14111328125</v>
      </c>
      <c r="F269" s="0" t="n">
        <v>25824</v>
      </c>
      <c r="G269" s="0" t="n">
        <v>21064</v>
      </c>
    </row>
    <row r="270" customFormat="false" ht="12.8" hidden="false" customHeight="false" outlineLevel="0" collapsed="false">
      <c r="A270" s="0" t="n">
        <v>268</v>
      </c>
      <c r="B270" s="0" t="n">
        <v>33.7200136184692</v>
      </c>
      <c r="C270" s="0" t="n">
        <v>64.3548202514648</v>
      </c>
      <c r="D270" s="0" t="n">
        <v>25.01708984375</v>
      </c>
      <c r="E270" s="0" t="n">
        <v>32.14111328125</v>
      </c>
      <c r="F270" s="0" t="n">
        <v>25824</v>
      </c>
      <c r="G270" s="0" t="n">
        <v>21064</v>
      </c>
    </row>
    <row r="271" customFormat="false" ht="12.8" hidden="false" customHeight="false" outlineLevel="0" collapsed="false">
      <c r="A271" s="0" t="n">
        <v>269</v>
      </c>
      <c r="B271" s="0" t="n">
        <v>26.8981647491455</v>
      </c>
      <c r="C271" s="0" t="n">
        <v>58.2819232940674</v>
      </c>
      <c r="D271" s="0" t="n">
        <v>25.01708984375</v>
      </c>
      <c r="E271" s="0" t="n">
        <v>32.23876953125</v>
      </c>
      <c r="F271" s="0" t="n">
        <v>25824</v>
      </c>
      <c r="G271" s="0" t="n">
        <v>21128</v>
      </c>
    </row>
    <row r="272" customFormat="false" ht="12.8" hidden="false" customHeight="false" outlineLevel="0" collapsed="false">
      <c r="A272" s="0" t="n">
        <v>270</v>
      </c>
      <c r="B272" s="0" t="n">
        <v>29.2352771759033</v>
      </c>
      <c r="C272" s="0" t="n">
        <v>62.0070171356201</v>
      </c>
      <c r="D272" s="0" t="n">
        <v>25.01708984375</v>
      </c>
      <c r="E272" s="0" t="n">
        <v>32.23876953125</v>
      </c>
      <c r="F272" s="0" t="n">
        <v>25824</v>
      </c>
      <c r="G272" s="0" t="n">
        <v>21128</v>
      </c>
    </row>
    <row r="273" customFormat="false" ht="12.8" hidden="false" customHeight="false" outlineLevel="0" collapsed="false">
      <c r="A273" s="0" t="n">
        <v>271</v>
      </c>
      <c r="B273" s="0" t="n">
        <v>31.531325340271</v>
      </c>
      <c r="C273" s="0" t="n">
        <v>63.743166923523</v>
      </c>
      <c r="D273" s="0" t="n">
        <v>25.01708984375</v>
      </c>
      <c r="E273" s="0" t="n">
        <v>32.14111328125</v>
      </c>
      <c r="F273" s="0" t="n">
        <v>25824</v>
      </c>
      <c r="G273" s="0" t="n">
        <v>21064</v>
      </c>
    </row>
    <row r="274" customFormat="false" ht="12.8" hidden="false" customHeight="false" outlineLevel="0" collapsed="false">
      <c r="A274" s="0" t="n">
        <v>272</v>
      </c>
      <c r="B274" s="0" t="n">
        <v>38.4699440002441</v>
      </c>
      <c r="C274" s="0" t="n">
        <v>68.4019908905029</v>
      </c>
      <c r="D274" s="0" t="n">
        <v>24.9969482421875</v>
      </c>
      <c r="E274" s="0" t="n">
        <v>32.14111328125</v>
      </c>
      <c r="F274" s="0" t="n">
        <v>25816</v>
      </c>
      <c r="G274" s="0" t="n">
        <v>21064</v>
      </c>
    </row>
    <row r="275" customFormat="false" ht="12.8" hidden="false" customHeight="false" outlineLevel="0" collapsed="false">
      <c r="A275" s="0" t="n">
        <v>273</v>
      </c>
      <c r="B275" s="0" t="n">
        <v>34.7978916168213</v>
      </c>
      <c r="C275" s="0" t="n">
        <v>57.4461421966553</v>
      </c>
      <c r="D275" s="0" t="n">
        <v>25.01708984375</v>
      </c>
      <c r="E275" s="0" t="n">
        <v>32.14111328125</v>
      </c>
      <c r="F275" s="0" t="n">
        <v>25824</v>
      </c>
      <c r="G275" s="0" t="n">
        <v>21064</v>
      </c>
    </row>
    <row r="276" customFormat="false" ht="12.8" hidden="false" customHeight="false" outlineLevel="0" collapsed="false">
      <c r="A276" s="0" t="n">
        <v>274</v>
      </c>
      <c r="B276" s="0" t="n">
        <v>29.7032117843628</v>
      </c>
      <c r="C276" s="0" t="n">
        <v>56.3862295150757</v>
      </c>
      <c r="D276" s="0" t="n">
        <v>25.01708984375</v>
      </c>
      <c r="E276" s="0" t="n">
        <v>32.14111328125</v>
      </c>
      <c r="F276" s="0" t="n">
        <v>25824</v>
      </c>
      <c r="G276" s="0" t="n">
        <v>21064</v>
      </c>
    </row>
    <row r="277" customFormat="false" ht="12.8" hidden="false" customHeight="false" outlineLevel="0" collapsed="false">
      <c r="A277" s="0" t="n">
        <v>275</v>
      </c>
      <c r="B277" s="0" t="n">
        <v>37.5109748840332</v>
      </c>
      <c r="C277" s="0" t="n">
        <v>70.0692777633667</v>
      </c>
      <c r="D277" s="0" t="n">
        <v>25.01708984375</v>
      </c>
      <c r="E277" s="0" t="n">
        <v>32.14111328125</v>
      </c>
      <c r="F277" s="0" t="n">
        <v>25824</v>
      </c>
      <c r="G277" s="0" t="n">
        <v>21064</v>
      </c>
    </row>
    <row r="278" customFormat="false" ht="12.8" hidden="false" customHeight="false" outlineLevel="0" collapsed="false">
      <c r="A278" s="0" t="n">
        <v>276</v>
      </c>
      <c r="B278" s="0" t="n">
        <v>32.797830581665</v>
      </c>
      <c r="C278" s="0" t="n">
        <v>56.3417463302612</v>
      </c>
      <c r="D278" s="0" t="n">
        <v>25.01708984375</v>
      </c>
      <c r="E278" s="0" t="n">
        <v>32.14111328125</v>
      </c>
      <c r="F278" s="0" t="n">
        <v>25824</v>
      </c>
      <c r="G278" s="0" t="n">
        <v>21064</v>
      </c>
    </row>
    <row r="279" customFormat="false" ht="12.8" hidden="false" customHeight="false" outlineLevel="0" collapsed="false">
      <c r="A279" s="0" t="n">
        <v>277</v>
      </c>
      <c r="B279" s="0" t="n">
        <v>43.9966316223145</v>
      </c>
      <c r="C279" s="0" t="n">
        <v>70.6231880187988</v>
      </c>
      <c r="D279" s="0" t="n">
        <v>24.9969482421875</v>
      </c>
      <c r="E279" s="0" t="n">
        <v>32.14111328125</v>
      </c>
      <c r="F279" s="0" t="n">
        <v>25816</v>
      </c>
      <c r="G279" s="0" t="n">
        <v>21064</v>
      </c>
    </row>
    <row r="280" customFormat="false" ht="12.8" hidden="false" customHeight="false" outlineLevel="0" collapsed="false">
      <c r="A280" s="0" t="n">
        <v>278</v>
      </c>
      <c r="B280" s="0" t="n">
        <v>34.2131843566895</v>
      </c>
      <c r="C280" s="0" t="n">
        <v>83.2095403671265</v>
      </c>
      <c r="D280" s="0" t="n">
        <v>24.9868774414063</v>
      </c>
      <c r="E280" s="0" t="n">
        <v>32.14111328125</v>
      </c>
      <c r="F280" s="0" t="n">
        <v>25812</v>
      </c>
      <c r="G280" s="0" t="n">
        <v>21064</v>
      </c>
    </row>
    <row r="281" customFormat="false" ht="12.8" hidden="false" customHeight="false" outlineLevel="0" collapsed="false">
      <c r="A281" s="0" t="n">
        <v>279</v>
      </c>
      <c r="B281" s="0" t="n">
        <v>31.3311471939087</v>
      </c>
      <c r="C281" s="0" t="n">
        <v>61.859450340271</v>
      </c>
      <c r="D281" s="0" t="n">
        <v>25.01708984375</v>
      </c>
      <c r="E281" s="0" t="n">
        <v>32.14111328125</v>
      </c>
      <c r="F281" s="0" t="n">
        <v>25824</v>
      </c>
      <c r="G281" s="0" t="n">
        <v>21064</v>
      </c>
    </row>
    <row r="282" customFormat="false" ht="12.8" hidden="false" customHeight="false" outlineLevel="0" collapsed="false">
      <c r="A282" s="0" t="n">
        <v>280</v>
      </c>
      <c r="B282" s="0" t="n">
        <v>29.2215900421143</v>
      </c>
      <c r="C282" s="0" t="n">
        <v>56.9649477005005</v>
      </c>
      <c r="D282" s="0" t="n">
        <v>24.9969482421875</v>
      </c>
      <c r="E282" s="0" t="n">
        <v>32.14111328125</v>
      </c>
      <c r="F282" s="0" t="n">
        <v>25816</v>
      </c>
      <c r="G282" s="0" t="n">
        <v>21064</v>
      </c>
    </row>
    <row r="283" customFormat="false" ht="12.8" hidden="false" customHeight="false" outlineLevel="0" collapsed="false">
      <c r="A283" s="0" t="n">
        <v>281</v>
      </c>
      <c r="B283" s="0" t="n">
        <v>31.0364427566528</v>
      </c>
      <c r="C283" s="0" t="n">
        <v>62.0356721878052</v>
      </c>
      <c r="D283" s="0" t="n">
        <v>25.01708984375</v>
      </c>
      <c r="E283" s="0" t="n">
        <v>32.14111328125</v>
      </c>
      <c r="F283" s="0" t="n">
        <v>25824</v>
      </c>
      <c r="G283" s="0" t="n">
        <v>21064</v>
      </c>
    </row>
    <row r="284" customFormat="false" ht="12.8" hidden="false" customHeight="false" outlineLevel="0" collapsed="false">
      <c r="A284" s="0" t="n">
        <v>282</v>
      </c>
      <c r="B284" s="0" t="n">
        <v>30.1536102294922</v>
      </c>
      <c r="C284" s="0" t="n">
        <v>61.9321622848511</v>
      </c>
      <c r="D284" s="0" t="n">
        <v>24.9868774414063</v>
      </c>
      <c r="E284" s="0" t="n">
        <v>32.14111328125</v>
      </c>
      <c r="F284" s="0" t="n">
        <v>25812</v>
      </c>
      <c r="G284" s="0" t="n">
        <v>21064</v>
      </c>
    </row>
    <row r="285" customFormat="false" ht="12.8" hidden="false" customHeight="false" outlineLevel="0" collapsed="false">
      <c r="A285" s="0" t="n">
        <v>283</v>
      </c>
      <c r="B285" s="0" t="n">
        <v>31.9188480377197</v>
      </c>
      <c r="C285" s="0" t="n">
        <v>61.9159097671509</v>
      </c>
      <c r="D285" s="0" t="n">
        <v>24.9868774414063</v>
      </c>
      <c r="E285" s="0" t="n">
        <v>32.14111328125</v>
      </c>
      <c r="F285" s="0" t="n">
        <v>25812</v>
      </c>
      <c r="G285" s="0" t="n">
        <v>21064</v>
      </c>
    </row>
    <row r="286" customFormat="false" ht="12.8" hidden="false" customHeight="false" outlineLevel="0" collapsed="false">
      <c r="A286" s="0" t="n">
        <v>284</v>
      </c>
      <c r="B286" s="0" t="n">
        <v>23.0250806808472</v>
      </c>
      <c r="C286" s="0" t="n">
        <v>60.1074724197388</v>
      </c>
      <c r="D286" s="0" t="n">
        <v>25.01708984375</v>
      </c>
      <c r="E286" s="0" t="n">
        <v>32.14111328125</v>
      </c>
      <c r="F286" s="0" t="n">
        <v>25824</v>
      </c>
      <c r="G286" s="0" t="n">
        <v>21064</v>
      </c>
    </row>
    <row r="287" customFormat="false" ht="12.8" hidden="false" customHeight="false" outlineLevel="0" collapsed="false">
      <c r="A287" s="0" t="n">
        <v>285</v>
      </c>
      <c r="B287" s="0" t="n">
        <v>28.6103639602661</v>
      </c>
      <c r="C287" s="0" t="n">
        <v>62.2384157180786</v>
      </c>
      <c r="D287" s="0" t="n">
        <v>25.01708984375</v>
      </c>
      <c r="E287" s="0" t="n">
        <v>32.14111328125</v>
      </c>
      <c r="F287" s="0" t="n">
        <v>25824</v>
      </c>
      <c r="G287" s="0" t="n">
        <v>21064</v>
      </c>
    </row>
    <row r="288" customFormat="false" ht="12.8" hidden="false" customHeight="false" outlineLevel="0" collapsed="false">
      <c r="A288" s="0" t="n">
        <v>286</v>
      </c>
      <c r="B288" s="0" t="n">
        <v>27.3541240692139</v>
      </c>
      <c r="C288" s="0" t="n">
        <v>60.7948312759399</v>
      </c>
      <c r="D288" s="0" t="n">
        <v>24.9969482421875</v>
      </c>
      <c r="E288" s="0" t="n">
        <v>32.14111328125</v>
      </c>
      <c r="F288" s="0" t="n">
        <v>25816</v>
      </c>
      <c r="G288" s="0" t="n">
        <v>21064</v>
      </c>
    </row>
    <row r="289" customFormat="false" ht="12.8" hidden="false" customHeight="false" outlineLevel="0" collapsed="false">
      <c r="A289" s="0" t="n">
        <v>287</v>
      </c>
      <c r="B289" s="0" t="n">
        <v>44.2233276367188</v>
      </c>
      <c r="C289" s="0" t="n">
        <v>75.1669540405273</v>
      </c>
      <c r="D289" s="0" t="n">
        <v>24.9969482421875</v>
      </c>
      <c r="E289" s="0" t="n">
        <v>32.14111328125</v>
      </c>
      <c r="F289" s="0" t="n">
        <v>25816</v>
      </c>
      <c r="G289" s="0" t="n">
        <v>21064</v>
      </c>
    </row>
    <row r="290" customFormat="false" ht="12.8" hidden="false" customHeight="false" outlineLevel="0" collapsed="false">
      <c r="A290" s="0" t="n">
        <v>288</v>
      </c>
      <c r="B290" s="0" t="n">
        <v>30.5385665893555</v>
      </c>
      <c r="C290" s="0" t="n">
        <v>79.7008810043335</v>
      </c>
      <c r="D290" s="0" t="n">
        <v>24.9969482421875</v>
      </c>
      <c r="E290" s="0" t="n">
        <v>32.14111328125</v>
      </c>
      <c r="F290" s="0" t="n">
        <v>25816</v>
      </c>
      <c r="G290" s="0" t="n">
        <v>21064</v>
      </c>
    </row>
    <row r="291" customFormat="false" ht="12.8" hidden="false" customHeight="false" outlineLevel="0" collapsed="false">
      <c r="A291" s="0" t="n">
        <v>289</v>
      </c>
      <c r="B291" s="0" t="n">
        <v>28.4632253646851</v>
      </c>
      <c r="C291" s="0" t="n">
        <v>60.1391229629517</v>
      </c>
      <c r="D291" s="0" t="n">
        <v>24.9969482421875</v>
      </c>
      <c r="E291" s="0" t="n">
        <v>32.14111328125</v>
      </c>
      <c r="F291" s="0" t="n">
        <v>25816</v>
      </c>
      <c r="G291" s="0" t="n">
        <v>21064</v>
      </c>
    </row>
    <row r="292" customFormat="false" ht="12.8" hidden="false" customHeight="false" outlineLevel="0" collapsed="false">
      <c r="A292" s="0" t="n">
        <v>290</v>
      </c>
      <c r="B292" s="0" t="n">
        <v>30.9872550964355</v>
      </c>
      <c r="C292" s="0" t="n">
        <v>61.9894790649414</v>
      </c>
      <c r="D292" s="0" t="n">
        <v>25.01708984375</v>
      </c>
      <c r="E292" s="0" t="n">
        <v>32.14111328125</v>
      </c>
      <c r="F292" s="0" t="n">
        <v>25824</v>
      </c>
      <c r="G292" s="0" t="n">
        <v>21064</v>
      </c>
    </row>
    <row r="293" customFormat="false" ht="12.8" hidden="false" customHeight="false" outlineLevel="0" collapsed="false">
      <c r="A293" s="0" t="n">
        <v>291</v>
      </c>
      <c r="B293" s="0" t="n">
        <v>21.2320394515991</v>
      </c>
      <c r="C293" s="0" t="n">
        <v>63.5194654464722</v>
      </c>
      <c r="D293" s="0" t="n">
        <v>25.01708984375</v>
      </c>
      <c r="E293" s="0" t="n">
        <v>32.14111328125</v>
      </c>
      <c r="F293" s="0" t="n">
        <v>25824</v>
      </c>
      <c r="G293" s="0" t="n">
        <v>21064</v>
      </c>
    </row>
    <row r="294" customFormat="false" ht="12.8" hidden="false" customHeight="false" outlineLevel="0" collapsed="false">
      <c r="A294" s="0" t="n">
        <v>292</v>
      </c>
      <c r="B294" s="0" t="n">
        <v>31.691722869873</v>
      </c>
      <c r="C294" s="0" t="n">
        <v>60.1493873596191</v>
      </c>
      <c r="D294" s="0" t="n">
        <v>24.9969482421875</v>
      </c>
      <c r="E294" s="0" t="n">
        <v>32.14111328125</v>
      </c>
      <c r="F294" s="0" t="n">
        <v>25816</v>
      </c>
      <c r="G294" s="0" t="n">
        <v>21064</v>
      </c>
    </row>
    <row r="295" customFormat="false" ht="12.8" hidden="false" customHeight="false" outlineLevel="0" collapsed="false">
      <c r="A295" s="0" t="n">
        <v>293</v>
      </c>
      <c r="B295" s="0" t="n">
        <v>33.2405309677124</v>
      </c>
      <c r="C295" s="0" t="n">
        <v>63.6050119400024</v>
      </c>
      <c r="D295" s="0" t="n">
        <v>25.0372314453125</v>
      </c>
      <c r="E295" s="0" t="n">
        <v>32.14111328125</v>
      </c>
      <c r="F295" s="0" t="n">
        <v>25832</v>
      </c>
      <c r="G295" s="0" t="n">
        <v>21064</v>
      </c>
    </row>
    <row r="296" customFormat="false" ht="12.8" hidden="false" customHeight="false" outlineLevel="0" collapsed="false">
      <c r="A296" s="0" t="n">
        <v>294</v>
      </c>
      <c r="B296" s="0" t="n">
        <v>30.9278020858765</v>
      </c>
      <c r="C296" s="0" t="n">
        <v>58.7284736633301</v>
      </c>
      <c r="D296" s="0" t="n">
        <v>25.01708984375</v>
      </c>
      <c r="E296" s="0" t="n">
        <v>32.14111328125</v>
      </c>
      <c r="F296" s="0" t="n">
        <v>25824</v>
      </c>
      <c r="G296" s="0" t="n">
        <v>21064</v>
      </c>
    </row>
    <row r="297" customFormat="false" ht="12.8" hidden="false" customHeight="false" outlineLevel="0" collapsed="false">
      <c r="A297" s="0" t="n">
        <v>295</v>
      </c>
      <c r="B297" s="0" t="n">
        <v>29.1163673400879</v>
      </c>
      <c r="C297" s="0" t="n">
        <v>61.7319850921631</v>
      </c>
      <c r="D297" s="0" t="n">
        <v>25.01708984375</v>
      </c>
      <c r="E297" s="0" t="n">
        <v>32.14111328125</v>
      </c>
      <c r="F297" s="0" t="n">
        <v>25824</v>
      </c>
      <c r="G297" s="0" t="n">
        <v>21064</v>
      </c>
    </row>
    <row r="298" customFormat="false" ht="12.8" hidden="false" customHeight="false" outlineLevel="0" collapsed="false">
      <c r="A298" s="0" t="n">
        <v>296</v>
      </c>
      <c r="B298" s="0" t="n">
        <v>23.6739435195923</v>
      </c>
      <c r="C298" s="0" t="n">
        <v>61.2897129058838</v>
      </c>
      <c r="D298" s="0" t="n">
        <v>24.9969482421875</v>
      </c>
      <c r="E298" s="0" t="n">
        <v>32.14111328125</v>
      </c>
      <c r="F298" s="0" t="n">
        <v>25816</v>
      </c>
      <c r="G298" s="0" t="n">
        <v>21064</v>
      </c>
    </row>
    <row r="299" customFormat="false" ht="12.8" hidden="false" customHeight="false" outlineLevel="0" collapsed="false">
      <c r="A299" s="0" t="n">
        <v>297</v>
      </c>
      <c r="B299" s="0" t="n">
        <v>48.2717819213867</v>
      </c>
      <c r="C299" s="0" t="n">
        <v>79.2902612686157</v>
      </c>
      <c r="D299" s="0" t="n">
        <v>25.01708984375</v>
      </c>
      <c r="E299" s="0" t="n">
        <v>32.14111328125</v>
      </c>
      <c r="F299" s="0" t="n">
        <v>25824</v>
      </c>
      <c r="G299" s="0" t="n">
        <v>21064</v>
      </c>
    </row>
    <row r="300" customFormat="false" ht="12.8" hidden="false" customHeight="false" outlineLevel="0" collapsed="false">
      <c r="A300" s="0" t="n">
        <v>298</v>
      </c>
      <c r="B300" s="0" t="n">
        <v>35.9108419418335</v>
      </c>
      <c r="C300" s="0" t="n">
        <v>80.2180051803589</v>
      </c>
      <c r="D300" s="0" t="n">
        <v>24.9969482421875</v>
      </c>
      <c r="E300" s="0" t="n">
        <v>32.14111328125</v>
      </c>
      <c r="F300" s="0" t="n">
        <v>25816</v>
      </c>
      <c r="G300" s="0" t="n">
        <v>21064</v>
      </c>
    </row>
    <row r="301" customFormat="false" ht="12.8" hidden="false" customHeight="false" outlineLevel="0" collapsed="false">
      <c r="A301" s="0" t="n">
        <v>299</v>
      </c>
      <c r="B301" s="0" t="n">
        <v>31.0022239685059</v>
      </c>
      <c r="C301" s="0" t="n">
        <v>55.5110950469971</v>
      </c>
      <c r="D301" s="0" t="n">
        <v>25.01708984375</v>
      </c>
      <c r="E301" s="0" t="n">
        <v>32.14111328125</v>
      </c>
      <c r="F301" s="0" t="n">
        <v>25824</v>
      </c>
      <c r="G301" s="0" t="n">
        <v>21064</v>
      </c>
    </row>
    <row r="302" customFormat="false" ht="12.8" hidden="false" customHeight="false" outlineLevel="0" collapsed="false">
      <c r="A302" s="0" t="n">
        <v>300</v>
      </c>
      <c r="B302" s="0" t="n">
        <v>29.2742004394531</v>
      </c>
      <c r="C302" s="0" t="n">
        <v>62.1088161468506</v>
      </c>
      <c r="D302" s="0" t="n">
        <v>24.9969482421875</v>
      </c>
      <c r="E302" s="0" t="n">
        <v>32.14111328125</v>
      </c>
      <c r="F302" s="0" t="n">
        <v>25816</v>
      </c>
      <c r="G302" s="0" t="n">
        <v>21064</v>
      </c>
    </row>
    <row r="303" customFormat="false" ht="12.8" hidden="false" customHeight="false" outlineLevel="0" collapsed="false">
      <c r="A303" s="0" t="n">
        <v>301</v>
      </c>
      <c r="B303" s="0" t="n">
        <v>30.9808378219605</v>
      </c>
      <c r="C303" s="0" t="n">
        <v>60.8803768157959</v>
      </c>
      <c r="D303" s="0" t="n">
        <v>24.9969482421875</v>
      </c>
      <c r="E303" s="0" t="n">
        <v>32.14111328125</v>
      </c>
      <c r="F303" s="0" t="n">
        <v>25816</v>
      </c>
      <c r="G303" s="0" t="n">
        <v>21064</v>
      </c>
    </row>
    <row r="304" customFormat="false" ht="12.8" hidden="false" customHeight="false" outlineLevel="0" collapsed="false">
      <c r="A304" s="0" t="n">
        <v>302</v>
      </c>
      <c r="B304" s="0" t="n">
        <v>29.6805419921875</v>
      </c>
      <c r="C304" s="0" t="n">
        <v>64.0883445739746</v>
      </c>
      <c r="D304" s="0" t="n">
        <v>25.01708984375</v>
      </c>
      <c r="E304" s="0" t="n">
        <v>32.14111328125</v>
      </c>
      <c r="F304" s="0" t="n">
        <v>25824</v>
      </c>
      <c r="G304" s="0" t="n">
        <v>21064</v>
      </c>
    </row>
    <row r="305" customFormat="false" ht="12.8" hidden="false" customHeight="false" outlineLevel="0" collapsed="false">
      <c r="A305" s="0" t="n">
        <v>303</v>
      </c>
      <c r="B305" s="0" t="n">
        <v>37.767614364624</v>
      </c>
      <c r="C305" s="0" t="n">
        <v>70.2617568969727</v>
      </c>
      <c r="D305" s="0" t="n">
        <v>24.9969482421875</v>
      </c>
      <c r="E305" s="0" t="n">
        <v>32.14111328125</v>
      </c>
      <c r="F305" s="0" t="n">
        <v>25816</v>
      </c>
      <c r="G305" s="0" t="n">
        <v>21064</v>
      </c>
    </row>
    <row r="306" customFormat="false" ht="12.8" hidden="false" customHeight="false" outlineLevel="0" collapsed="false">
      <c r="A306" s="0" t="n">
        <v>304</v>
      </c>
      <c r="B306" s="0" t="n">
        <v>33.0848379135132</v>
      </c>
      <c r="C306" s="0" t="n">
        <v>52.7531003952026</v>
      </c>
      <c r="D306" s="0" t="n">
        <v>25.01708984375</v>
      </c>
      <c r="E306" s="0" t="n">
        <v>32.14111328125</v>
      </c>
      <c r="F306" s="0" t="n">
        <v>25824</v>
      </c>
      <c r="G306" s="0" t="n">
        <v>21064</v>
      </c>
    </row>
    <row r="307" customFormat="false" ht="12.8" hidden="false" customHeight="false" outlineLevel="0" collapsed="false">
      <c r="A307" s="0" t="n">
        <v>305</v>
      </c>
      <c r="B307" s="0" t="n">
        <v>23.4288549423218</v>
      </c>
      <c r="C307" s="0" t="n">
        <v>58.9038410186768</v>
      </c>
      <c r="D307" s="0" t="n">
        <v>24.9969482421875</v>
      </c>
      <c r="E307" s="0" t="n">
        <v>32.14111328125</v>
      </c>
      <c r="F307" s="0" t="n">
        <v>25816</v>
      </c>
      <c r="G307" s="0" t="n">
        <v>21064</v>
      </c>
    </row>
    <row r="308" customFormat="false" ht="12.8" hidden="false" customHeight="false" outlineLevel="0" collapsed="false">
      <c r="A308" s="0" t="n">
        <v>306</v>
      </c>
      <c r="B308" s="0" t="n">
        <v>35.5861968994141</v>
      </c>
      <c r="C308" s="0" t="n">
        <v>68.3117418289185</v>
      </c>
      <c r="D308" s="0" t="n">
        <v>25.01708984375</v>
      </c>
      <c r="E308" s="0" t="n">
        <v>32.14111328125</v>
      </c>
      <c r="F308" s="0" t="n">
        <v>25824</v>
      </c>
      <c r="G308" s="0" t="n">
        <v>21064</v>
      </c>
    </row>
    <row r="309" customFormat="false" ht="12.8" hidden="false" customHeight="false" outlineLevel="0" collapsed="false">
      <c r="A309" s="0" t="n">
        <v>307</v>
      </c>
      <c r="B309" s="0" t="n">
        <v>31.008641242981</v>
      </c>
      <c r="C309" s="0" t="n">
        <v>54.7150917053223</v>
      </c>
      <c r="D309" s="0" t="n">
        <v>25.01708984375</v>
      </c>
      <c r="E309" s="0" t="n">
        <v>32.14111328125</v>
      </c>
      <c r="F309" s="0" t="n">
        <v>25824</v>
      </c>
      <c r="G309" s="0" t="n">
        <v>21064</v>
      </c>
    </row>
    <row r="310" customFormat="false" ht="12.8" hidden="false" customHeight="false" outlineLevel="0" collapsed="false">
      <c r="A310" s="0" t="n">
        <v>308</v>
      </c>
      <c r="B310" s="0" t="n">
        <v>38.7791929244995</v>
      </c>
      <c r="C310" s="0" t="n">
        <v>69.7288064956665</v>
      </c>
      <c r="D310" s="0" t="n">
        <v>24.9969482421875</v>
      </c>
      <c r="E310" s="0" t="n">
        <v>32.14111328125</v>
      </c>
      <c r="F310" s="0" t="n">
        <v>25816</v>
      </c>
      <c r="G310" s="0" t="n">
        <v>21064</v>
      </c>
    </row>
    <row r="311" customFormat="false" ht="12.8" hidden="false" customHeight="false" outlineLevel="0" collapsed="false">
      <c r="A311" s="0" t="n">
        <v>309</v>
      </c>
      <c r="B311" s="0" t="n">
        <v>31.0296001434326</v>
      </c>
      <c r="C311" s="0" t="n">
        <v>53.3527755737305</v>
      </c>
      <c r="D311" s="0" t="n">
        <v>25.01708984375</v>
      </c>
      <c r="E311" s="0" t="n">
        <v>32.14111328125</v>
      </c>
      <c r="F311" s="0" t="n">
        <v>25824</v>
      </c>
      <c r="G311" s="0" t="n">
        <v>21064</v>
      </c>
    </row>
    <row r="312" customFormat="false" ht="12.8" hidden="false" customHeight="false" outlineLevel="0" collapsed="false">
      <c r="A312" s="0" t="n">
        <v>310</v>
      </c>
      <c r="B312" s="0" t="n">
        <v>30.9500417709351</v>
      </c>
      <c r="C312" s="0" t="n">
        <v>62.77649974823</v>
      </c>
      <c r="D312" s="0" t="n">
        <v>25.01708984375</v>
      </c>
      <c r="E312" s="0" t="n">
        <v>32.14111328125</v>
      </c>
      <c r="F312" s="0" t="n">
        <v>25824</v>
      </c>
      <c r="G312" s="0" t="n">
        <v>21064</v>
      </c>
    </row>
    <row r="313" customFormat="false" ht="12.8" hidden="false" customHeight="false" outlineLevel="0" collapsed="false">
      <c r="A313" s="0" t="n">
        <v>311</v>
      </c>
      <c r="B313" s="0" t="n">
        <v>30.9021368026733</v>
      </c>
      <c r="C313" s="0" t="n">
        <v>60.1600818634033</v>
      </c>
      <c r="D313" s="0" t="n">
        <v>24.9969482421875</v>
      </c>
      <c r="E313" s="0" t="n">
        <v>32.14111328125</v>
      </c>
      <c r="F313" s="0" t="n">
        <v>25816</v>
      </c>
      <c r="G313" s="0" t="n">
        <v>21064</v>
      </c>
    </row>
    <row r="314" customFormat="false" ht="12.8" hidden="false" customHeight="false" outlineLevel="0" collapsed="false">
      <c r="A314" s="0" t="n">
        <v>312</v>
      </c>
      <c r="B314" s="0" t="n">
        <v>31.0706624984741</v>
      </c>
      <c r="C314" s="0" t="n">
        <v>61.0531797409058</v>
      </c>
      <c r="D314" s="0" t="n">
        <v>24.9969482421875</v>
      </c>
      <c r="E314" s="0" t="n">
        <v>32.14111328125</v>
      </c>
      <c r="F314" s="0" t="n">
        <v>25816</v>
      </c>
      <c r="G314" s="0" t="n">
        <v>21064</v>
      </c>
    </row>
    <row r="315" customFormat="false" ht="12.8" hidden="false" customHeight="false" outlineLevel="0" collapsed="false">
      <c r="A315" s="0" t="n">
        <v>313</v>
      </c>
      <c r="B315" s="0" t="n">
        <v>30.9718561172485</v>
      </c>
      <c r="C315" s="0" t="n">
        <v>61.9364404678345</v>
      </c>
      <c r="D315" s="0" t="n">
        <v>24.9969482421875</v>
      </c>
      <c r="E315" s="0" t="n">
        <v>32.14111328125</v>
      </c>
      <c r="F315" s="0" t="n">
        <v>25816</v>
      </c>
      <c r="G315" s="0" t="n">
        <v>21064</v>
      </c>
    </row>
    <row r="316" customFormat="false" ht="12.8" hidden="false" customHeight="false" outlineLevel="0" collapsed="false">
      <c r="A316" s="0" t="n">
        <v>314</v>
      </c>
      <c r="B316" s="0" t="n">
        <v>28.6672515869141</v>
      </c>
      <c r="C316" s="0" t="n">
        <v>61.0356426239014</v>
      </c>
      <c r="D316" s="0" t="n">
        <v>25.01708984375</v>
      </c>
      <c r="E316" s="0" t="n">
        <v>32.14111328125</v>
      </c>
      <c r="F316" s="0" t="n">
        <v>25824</v>
      </c>
      <c r="G316" s="0" t="n">
        <v>21064</v>
      </c>
    </row>
    <row r="317" customFormat="false" ht="12.8" hidden="false" customHeight="false" outlineLevel="0" collapsed="false">
      <c r="A317" s="0" t="n">
        <v>315</v>
      </c>
      <c r="B317" s="0" t="n">
        <v>37.0575828552246</v>
      </c>
      <c r="C317" s="0" t="n">
        <v>69.6466827392578</v>
      </c>
      <c r="D317" s="0" t="n">
        <v>24.9969482421875</v>
      </c>
      <c r="E317" s="0" t="n">
        <v>32.14111328125</v>
      </c>
      <c r="F317" s="0" t="n">
        <v>25816</v>
      </c>
      <c r="G317" s="0" t="n">
        <v>21064</v>
      </c>
    </row>
    <row r="318" customFormat="false" ht="12.8" hidden="false" customHeight="false" outlineLevel="0" collapsed="false">
      <c r="A318" s="0" t="n">
        <v>316</v>
      </c>
      <c r="B318" s="0" t="n">
        <v>33.5052947998047</v>
      </c>
      <c r="C318" s="0" t="n">
        <v>55.8340311050415</v>
      </c>
      <c r="D318" s="0" t="n">
        <v>25.01708984375</v>
      </c>
      <c r="E318" s="0" t="n">
        <v>32.14111328125</v>
      </c>
      <c r="F318" s="0" t="n">
        <v>25824</v>
      </c>
      <c r="G318" s="0" t="n">
        <v>21064</v>
      </c>
    </row>
    <row r="319" customFormat="false" ht="12.8" hidden="false" customHeight="false" outlineLevel="0" collapsed="false">
      <c r="A319" s="0" t="n">
        <v>317</v>
      </c>
      <c r="B319" s="0" t="n">
        <v>27.2335042953491</v>
      </c>
      <c r="C319" s="0" t="n">
        <v>59.5133562088013</v>
      </c>
      <c r="D319" s="0" t="n">
        <v>25.01708984375</v>
      </c>
      <c r="E319" s="0" t="n">
        <v>32.14111328125</v>
      </c>
      <c r="F319" s="0" t="n">
        <v>25824</v>
      </c>
      <c r="G319" s="0" t="n">
        <v>21064</v>
      </c>
    </row>
    <row r="320" customFormat="false" ht="12.8" hidden="false" customHeight="false" outlineLevel="0" collapsed="false">
      <c r="A320" s="0" t="n">
        <v>318</v>
      </c>
      <c r="B320" s="0" t="n">
        <v>30.9786987304688</v>
      </c>
      <c r="C320" s="0" t="n">
        <v>61.0129728317261</v>
      </c>
      <c r="D320" s="0" t="n">
        <v>24.9969482421875</v>
      </c>
      <c r="E320" s="0" t="n">
        <v>32.14111328125</v>
      </c>
      <c r="F320" s="0" t="n">
        <v>25816</v>
      </c>
      <c r="G320" s="0" t="n">
        <v>21064</v>
      </c>
    </row>
    <row r="321" customFormat="false" ht="12.8" hidden="false" customHeight="false" outlineLevel="0" collapsed="false">
      <c r="A321" s="0" t="n">
        <v>319</v>
      </c>
      <c r="B321" s="0" t="n">
        <v>26.6787405014038</v>
      </c>
      <c r="C321" s="0" t="n">
        <v>61.0095520019531</v>
      </c>
      <c r="D321" s="0" t="n">
        <v>24.9969482421875</v>
      </c>
      <c r="E321" s="0" t="n">
        <v>32.14111328125</v>
      </c>
      <c r="F321" s="0" t="n">
        <v>25816</v>
      </c>
      <c r="G321" s="0" t="n">
        <v>21064</v>
      </c>
    </row>
    <row r="322" customFormat="false" ht="12.8" hidden="false" customHeight="false" outlineLevel="0" collapsed="false">
      <c r="A322" s="0" t="n">
        <v>320</v>
      </c>
      <c r="B322" s="0" t="n">
        <v>32.1707801818848</v>
      </c>
      <c r="C322" s="0" t="n">
        <v>63.1233882904053</v>
      </c>
      <c r="D322" s="0" t="n">
        <v>25.01708984375</v>
      </c>
      <c r="E322" s="0" t="n">
        <v>32.14111328125</v>
      </c>
      <c r="F322" s="0" t="n">
        <v>25824</v>
      </c>
      <c r="G322" s="0" t="n">
        <v>21064</v>
      </c>
    </row>
    <row r="323" customFormat="false" ht="12.8" hidden="false" customHeight="false" outlineLevel="0" collapsed="false">
      <c r="A323" s="0" t="n">
        <v>321</v>
      </c>
      <c r="B323" s="0" t="n">
        <v>30.8238620758057</v>
      </c>
      <c r="C323" s="0" t="n">
        <v>62.5639190673828</v>
      </c>
      <c r="D323" s="0" t="n">
        <v>24.9969482421875</v>
      </c>
      <c r="E323" s="0" t="n">
        <v>32.14111328125</v>
      </c>
      <c r="F323" s="0" t="n">
        <v>25816</v>
      </c>
      <c r="G323" s="0" t="n">
        <v>21064</v>
      </c>
    </row>
    <row r="324" customFormat="false" ht="12.8" hidden="false" customHeight="false" outlineLevel="0" collapsed="false">
      <c r="A324" s="0" t="n">
        <v>322</v>
      </c>
      <c r="B324" s="0" t="n">
        <v>30.7276229858398</v>
      </c>
      <c r="C324" s="0" t="n">
        <v>60.0403175354004</v>
      </c>
      <c r="D324" s="0" t="n">
        <v>24.9969482421875</v>
      </c>
      <c r="E324" s="0" t="n">
        <v>32.14111328125</v>
      </c>
      <c r="F324" s="0" t="n">
        <v>25816</v>
      </c>
      <c r="G324" s="0" t="n">
        <v>21064</v>
      </c>
    </row>
    <row r="325" customFormat="false" ht="12.8" hidden="false" customHeight="false" outlineLevel="0" collapsed="false">
      <c r="A325" s="0" t="n">
        <v>323</v>
      </c>
      <c r="B325" s="0" t="n">
        <v>29.1039638519287</v>
      </c>
      <c r="C325" s="0" t="n">
        <v>63.297474861145</v>
      </c>
      <c r="D325" s="0" t="n">
        <v>24.9969482421875</v>
      </c>
      <c r="E325" s="0" t="n">
        <v>32.14111328125</v>
      </c>
      <c r="F325" s="0" t="n">
        <v>25816</v>
      </c>
      <c r="G325" s="0" t="n">
        <v>21064</v>
      </c>
    </row>
    <row r="326" customFormat="false" ht="12.8" hidden="false" customHeight="false" outlineLevel="0" collapsed="false">
      <c r="A326" s="0" t="n">
        <v>324</v>
      </c>
      <c r="B326" s="0" t="n">
        <v>36.5887928009033</v>
      </c>
      <c r="C326" s="0" t="n">
        <v>65.286413192749</v>
      </c>
      <c r="D326" s="0" t="n">
        <v>24.9969482421875</v>
      </c>
      <c r="E326" s="0" t="n">
        <v>32.14111328125</v>
      </c>
      <c r="F326" s="0" t="n">
        <v>25816</v>
      </c>
      <c r="G326" s="0" t="n">
        <v>21064</v>
      </c>
    </row>
    <row r="327" customFormat="false" ht="12.8" hidden="false" customHeight="false" outlineLevel="0" collapsed="false">
      <c r="A327" s="0" t="n">
        <v>325</v>
      </c>
      <c r="B327" s="0" t="n">
        <v>51.4040412902832</v>
      </c>
      <c r="C327" s="0" t="n">
        <v>78.8099203109741</v>
      </c>
      <c r="D327" s="0" t="n">
        <v>24.9969482421875</v>
      </c>
      <c r="E327" s="0" t="n">
        <v>32.14111328125</v>
      </c>
      <c r="F327" s="0" t="n">
        <v>25816</v>
      </c>
      <c r="G327" s="0" t="n">
        <v>21064</v>
      </c>
    </row>
    <row r="328" customFormat="false" ht="12.8" hidden="false" customHeight="false" outlineLevel="0" collapsed="false">
      <c r="A328" s="0" t="n">
        <v>326</v>
      </c>
      <c r="B328" s="0" t="n">
        <v>44.8345518112183</v>
      </c>
      <c r="C328" s="0" t="n">
        <v>83.2151021957398</v>
      </c>
      <c r="D328" s="0" t="n">
        <v>24.9969482421875</v>
      </c>
      <c r="E328" s="0" t="n">
        <v>32.04345703125</v>
      </c>
      <c r="F328" s="0" t="n">
        <v>25816</v>
      </c>
      <c r="G328" s="0" t="n">
        <v>21000</v>
      </c>
    </row>
    <row r="329" customFormat="false" ht="12.8" hidden="false" customHeight="false" outlineLevel="0" collapsed="false">
      <c r="A329" s="0" t="n">
        <v>327</v>
      </c>
      <c r="B329" s="0" t="n">
        <v>37.9801950454712</v>
      </c>
      <c r="C329" s="0" t="n">
        <v>85.6249265670776</v>
      </c>
      <c r="D329" s="0" t="n">
        <v>25.01708984375</v>
      </c>
      <c r="E329" s="0" t="n">
        <v>32.04345703125</v>
      </c>
      <c r="F329" s="0" t="n">
        <v>25824</v>
      </c>
      <c r="G329" s="0" t="n">
        <v>21000</v>
      </c>
    </row>
    <row r="330" customFormat="false" ht="12.8" hidden="false" customHeight="false" outlineLevel="0" collapsed="false">
      <c r="A330" s="0" t="n">
        <v>328</v>
      </c>
      <c r="B330" s="0" t="n">
        <v>29.0120010375977</v>
      </c>
      <c r="C330" s="0" t="n">
        <v>53.0529375076294</v>
      </c>
      <c r="D330" s="0" t="n">
        <v>24.9969482421875</v>
      </c>
      <c r="E330" s="0" t="n">
        <v>32.04345703125</v>
      </c>
      <c r="F330" s="0" t="n">
        <v>25816</v>
      </c>
      <c r="G330" s="0" t="n">
        <v>21000</v>
      </c>
    </row>
    <row r="331" customFormat="false" ht="12.8" hidden="false" customHeight="false" outlineLevel="0" collapsed="false">
      <c r="A331" s="0" t="n">
        <v>329</v>
      </c>
      <c r="B331" s="0" t="n">
        <v>33.5921230316162</v>
      </c>
      <c r="C331" s="0" t="n">
        <v>64.5789499282837</v>
      </c>
      <c r="D331" s="0" t="n">
        <v>25.01708984375</v>
      </c>
      <c r="E331" s="0" t="n">
        <v>32.14111328125</v>
      </c>
      <c r="F331" s="0" t="n">
        <v>25824</v>
      </c>
      <c r="G331" s="0" t="n">
        <v>21064</v>
      </c>
    </row>
    <row r="332" customFormat="false" ht="12.8" hidden="false" customHeight="false" outlineLevel="0" collapsed="false">
      <c r="A332" s="0" t="n">
        <v>330</v>
      </c>
      <c r="B332" s="0" t="n">
        <v>18.1506814956665</v>
      </c>
      <c r="C332" s="0" t="n">
        <v>58.4106712341309</v>
      </c>
      <c r="D332" s="0" t="n">
        <v>24.9969482421875</v>
      </c>
      <c r="E332" s="0" t="n">
        <v>32.14111328125</v>
      </c>
      <c r="F332" s="0" t="n">
        <v>25816</v>
      </c>
      <c r="G332" s="0" t="n">
        <v>21064</v>
      </c>
    </row>
    <row r="333" customFormat="false" ht="12.8" hidden="false" customHeight="false" outlineLevel="0" collapsed="false">
      <c r="A333" s="0" t="n">
        <v>331</v>
      </c>
      <c r="B333" s="0" t="n">
        <v>30.4299230575562</v>
      </c>
      <c r="C333" s="0" t="n">
        <v>61.9971761703491</v>
      </c>
      <c r="D333" s="0" t="n">
        <v>24.9969482421875</v>
      </c>
      <c r="E333" s="0" t="n">
        <v>32.14111328125</v>
      </c>
      <c r="F333" s="0" t="n">
        <v>25816</v>
      </c>
      <c r="G333" s="0" t="n">
        <v>21064</v>
      </c>
    </row>
    <row r="334" customFormat="false" ht="12.8" hidden="false" customHeight="false" outlineLevel="0" collapsed="false">
      <c r="A334" s="0" t="n">
        <v>332</v>
      </c>
      <c r="B334" s="0" t="n">
        <v>31.855544090271</v>
      </c>
      <c r="C334" s="0" t="n">
        <v>61.8662939071655</v>
      </c>
      <c r="D334" s="0" t="n">
        <v>25.01708984375</v>
      </c>
      <c r="E334" s="0" t="n">
        <v>32.04345703125</v>
      </c>
      <c r="F334" s="0" t="n">
        <v>25824</v>
      </c>
      <c r="G334" s="0" t="n">
        <v>21000</v>
      </c>
    </row>
    <row r="335" customFormat="false" ht="12.8" hidden="false" customHeight="false" outlineLevel="0" collapsed="false">
      <c r="A335" s="0" t="n">
        <v>333</v>
      </c>
      <c r="B335" s="0" t="n">
        <v>31.006929397583</v>
      </c>
      <c r="C335" s="0" t="n">
        <v>61.1750822067261</v>
      </c>
      <c r="D335" s="0" t="n">
        <v>25.01708984375</v>
      </c>
      <c r="E335" s="0" t="n">
        <v>32.14111328125</v>
      </c>
      <c r="F335" s="0" t="n">
        <v>25824</v>
      </c>
      <c r="G335" s="0" t="n">
        <v>21064</v>
      </c>
    </row>
    <row r="336" customFormat="false" ht="12.8" hidden="false" customHeight="false" outlineLevel="0" collapsed="false">
      <c r="A336" s="0" t="n">
        <v>334</v>
      </c>
      <c r="B336" s="0" t="n">
        <v>30.8743333816528</v>
      </c>
      <c r="C336" s="0" t="n">
        <v>61.0211000442505</v>
      </c>
      <c r="D336" s="0" t="n">
        <v>25.01708984375</v>
      </c>
      <c r="E336" s="0" t="n">
        <v>32.04345703125</v>
      </c>
      <c r="F336" s="0" t="n">
        <v>25824</v>
      </c>
      <c r="G336" s="0" t="n">
        <v>21000</v>
      </c>
    </row>
    <row r="337" customFormat="false" ht="12.8" hidden="false" customHeight="false" outlineLevel="0" collapsed="false">
      <c r="A337" s="0" t="n">
        <v>335</v>
      </c>
      <c r="B337" s="0" t="n">
        <v>30.9491872787476</v>
      </c>
      <c r="C337" s="0" t="n">
        <v>61.9295969009399</v>
      </c>
      <c r="D337" s="0" t="n">
        <v>25.01708984375</v>
      </c>
      <c r="E337" s="0" t="n">
        <v>32.04345703125</v>
      </c>
      <c r="F337" s="0" t="n">
        <v>25824</v>
      </c>
      <c r="G337" s="0" t="n">
        <v>21000</v>
      </c>
    </row>
    <row r="338" customFormat="false" ht="12.8" hidden="false" customHeight="false" outlineLevel="0" collapsed="false">
      <c r="A338" s="0" t="n">
        <v>336</v>
      </c>
      <c r="B338" s="0" t="n">
        <v>30.2947607040405</v>
      </c>
      <c r="C338" s="0" t="n">
        <v>61.0356426239014</v>
      </c>
      <c r="D338" s="0" t="n">
        <v>24.9969482421875</v>
      </c>
      <c r="E338" s="0" t="n">
        <v>32.04345703125</v>
      </c>
      <c r="F338" s="0" t="n">
        <v>25816</v>
      </c>
      <c r="G338" s="0" t="n">
        <v>21000</v>
      </c>
    </row>
    <row r="339" customFormat="false" ht="12.8" hidden="false" customHeight="false" outlineLevel="0" collapsed="false">
      <c r="A339" s="0" t="n">
        <v>337</v>
      </c>
      <c r="B339" s="0" t="n">
        <v>33.3568735122681</v>
      </c>
      <c r="C339" s="0" t="n">
        <v>64.3561038970947</v>
      </c>
      <c r="D339" s="0" t="n">
        <v>24.9969482421875</v>
      </c>
      <c r="E339" s="0" t="n">
        <v>32.04345703125</v>
      </c>
      <c r="F339" s="0" t="n">
        <v>25816</v>
      </c>
      <c r="G339" s="0" t="n">
        <v>21000</v>
      </c>
    </row>
    <row r="340" customFormat="false" ht="12.8" hidden="false" customHeight="false" outlineLevel="0" collapsed="false">
      <c r="A340" s="0" t="n">
        <v>338</v>
      </c>
      <c r="B340" s="0" t="n">
        <v>25.6303768157959</v>
      </c>
      <c r="C340" s="0" t="n">
        <v>58.660891532898</v>
      </c>
      <c r="D340" s="0" t="n">
        <v>25.01708984375</v>
      </c>
      <c r="E340" s="0" t="n">
        <v>32.04345703125</v>
      </c>
      <c r="F340" s="0" t="n">
        <v>25824</v>
      </c>
      <c r="G340" s="0" t="n">
        <v>21000</v>
      </c>
    </row>
    <row r="341" customFormat="false" ht="12.8" hidden="false" customHeight="false" outlineLevel="0" collapsed="false">
      <c r="A341" s="0" t="n">
        <v>339</v>
      </c>
      <c r="B341" s="0" t="n">
        <v>31.0206174850464</v>
      </c>
      <c r="C341" s="0" t="n">
        <v>62.0279760360718</v>
      </c>
      <c r="D341" s="0" t="n">
        <v>25.01708984375</v>
      </c>
      <c r="E341" s="0" t="n">
        <v>32.04345703125</v>
      </c>
      <c r="F341" s="0" t="n">
        <v>25824</v>
      </c>
      <c r="G341" s="0" t="n">
        <v>21000</v>
      </c>
    </row>
    <row r="342" customFormat="false" ht="12.8" hidden="false" customHeight="false" outlineLevel="0" collapsed="false">
      <c r="A342" s="0" t="n">
        <v>340</v>
      </c>
      <c r="B342" s="0" t="n">
        <v>31.4838457107544</v>
      </c>
      <c r="C342" s="0" t="n">
        <v>61.6348896026611</v>
      </c>
      <c r="D342" s="0" t="n">
        <v>25.01708984375</v>
      </c>
      <c r="E342" s="0" t="n">
        <v>32.04345703125</v>
      </c>
      <c r="F342" s="0" t="n">
        <v>25824</v>
      </c>
      <c r="G342" s="0" t="n">
        <v>21000</v>
      </c>
    </row>
    <row r="343" customFormat="false" ht="12.8" hidden="false" customHeight="false" outlineLevel="0" collapsed="false">
      <c r="A343" s="0" t="n">
        <v>341</v>
      </c>
      <c r="B343" s="0" t="n">
        <v>32.7285375595093</v>
      </c>
      <c r="C343" s="0" t="n">
        <v>63.1362190246582</v>
      </c>
      <c r="D343" s="0" t="n">
        <v>25.01708984375</v>
      </c>
      <c r="E343" s="0" t="n">
        <v>32.04345703125</v>
      </c>
      <c r="F343" s="0" t="n">
        <v>25824</v>
      </c>
      <c r="G343" s="0" t="n">
        <v>21000</v>
      </c>
    </row>
    <row r="344" customFormat="false" ht="12.8" hidden="false" customHeight="false" outlineLevel="0" collapsed="false">
      <c r="A344" s="0" t="n">
        <v>342</v>
      </c>
      <c r="B344" s="0" t="n">
        <v>30.9603061676025</v>
      </c>
      <c r="C344" s="0" t="n">
        <v>59.1869993209839</v>
      </c>
      <c r="D344" s="0" t="n">
        <v>24.9969482421875</v>
      </c>
      <c r="E344" s="0" t="n">
        <v>32.04345703125</v>
      </c>
      <c r="F344" s="0" t="n">
        <v>25816</v>
      </c>
      <c r="G344" s="0" t="n">
        <v>21000</v>
      </c>
    </row>
    <row r="345" customFormat="false" ht="12.8" hidden="false" customHeight="false" outlineLevel="0" collapsed="false">
      <c r="A345" s="0" t="n">
        <v>343</v>
      </c>
      <c r="B345" s="0" t="n">
        <v>29.3246736526489</v>
      </c>
      <c r="C345" s="0" t="n">
        <v>61.0292282104492</v>
      </c>
      <c r="D345" s="0" t="n">
        <v>24.9969482421875</v>
      </c>
      <c r="E345" s="0" t="n">
        <v>32.14111328125</v>
      </c>
      <c r="F345" s="0" t="n">
        <v>25816</v>
      </c>
      <c r="G345" s="0" t="n">
        <v>21064</v>
      </c>
    </row>
    <row r="346" customFormat="false" ht="12.8" hidden="false" customHeight="false" outlineLevel="0" collapsed="false">
      <c r="A346" s="0" t="n">
        <v>344</v>
      </c>
      <c r="B346" s="0" t="n">
        <v>37.9288673400879</v>
      </c>
      <c r="C346" s="0" t="n">
        <v>71.7459754943848</v>
      </c>
      <c r="D346" s="0" t="n">
        <v>25.0372314453125</v>
      </c>
      <c r="E346" s="0" t="n">
        <v>32.04345703125</v>
      </c>
      <c r="F346" s="0" t="n">
        <v>25832</v>
      </c>
      <c r="G346" s="0" t="n">
        <v>21000</v>
      </c>
    </row>
    <row r="347" customFormat="false" ht="12.8" hidden="false" customHeight="false" outlineLevel="0" collapsed="false">
      <c r="A347" s="0" t="n">
        <v>345</v>
      </c>
      <c r="B347" s="0" t="n">
        <v>29.9855127334595</v>
      </c>
      <c r="C347" s="0" t="n">
        <v>51.2577590942383</v>
      </c>
      <c r="D347" s="0" t="n">
        <v>25.01708984375</v>
      </c>
      <c r="E347" s="0" t="n">
        <v>32.04345703125</v>
      </c>
      <c r="F347" s="0" t="n">
        <v>25824</v>
      </c>
      <c r="G347" s="0" t="n">
        <v>21000</v>
      </c>
    </row>
    <row r="348" customFormat="false" ht="12.8" hidden="false" customHeight="false" outlineLevel="0" collapsed="false">
      <c r="A348" s="0" t="n">
        <v>346</v>
      </c>
      <c r="B348" s="0" t="n">
        <v>33.8491878509522</v>
      </c>
      <c r="C348" s="0" t="n">
        <v>64.8689498901367</v>
      </c>
      <c r="D348" s="0" t="n">
        <v>25.01708984375</v>
      </c>
      <c r="E348" s="0" t="n">
        <v>32.04345703125</v>
      </c>
      <c r="F348" s="0" t="n">
        <v>25824</v>
      </c>
      <c r="G348" s="0" t="n">
        <v>21000</v>
      </c>
    </row>
    <row r="349" customFormat="false" ht="12.8" hidden="false" customHeight="false" outlineLevel="0" collapsed="false">
      <c r="A349" s="0" t="n">
        <v>347</v>
      </c>
      <c r="B349" s="0" t="n">
        <v>20.7140598297119</v>
      </c>
      <c r="C349" s="0" t="n">
        <v>58.1027069091797</v>
      </c>
      <c r="D349" s="0" t="n">
        <v>25.01708984375</v>
      </c>
      <c r="E349" s="0" t="n">
        <v>32.04345703125</v>
      </c>
      <c r="F349" s="0" t="n">
        <v>25824</v>
      </c>
      <c r="G349" s="0" t="n">
        <v>21000</v>
      </c>
    </row>
    <row r="350" customFormat="false" ht="12.8" hidden="false" customHeight="false" outlineLevel="0" collapsed="false">
      <c r="A350" s="0" t="n">
        <v>348</v>
      </c>
      <c r="B350" s="0" t="n">
        <v>34.7670946121216</v>
      </c>
      <c r="C350" s="0" t="n">
        <v>66.028094291687</v>
      </c>
      <c r="D350" s="0" t="n">
        <v>25.01708984375</v>
      </c>
      <c r="E350" s="0" t="n">
        <v>32.04345703125</v>
      </c>
      <c r="F350" s="0" t="n">
        <v>25824</v>
      </c>
      <c r="G350" s="0" t="n">
        <v>21000</v>
      </c>
    </row>
    <row r="351" customFormat="false" ht="12.8" hidden="false" customHeight="false" outlineLevel="0" collapsed="false">
      <c r="A351" s="0" t="n">
        <v>349</v>
      </c>
      <c r="B351" s="0" t="n">
        <v>32.2032880783081</v>
      </c>
      <c r="C351" s="0" t="n">
        <v>59.5467195510864</v>
      </c>
      <c r="D351" s="0" t="n">
        <v>25.01708984375</v>
      </c>
      <c r="E351" s="0" t="n">
        <v>32.04345703125</v>
      </c>
      <c r="F351" s="0" t="n">
        <v>25824</v>
      </c>
      <c r="G351" s="0" t="n">
        <v>21000</v>
      </c>
    </row>
    <row r="352" customFormat="false" ht="12.8" hidden="false" customHeight="false" outlineLevel="0" collapsed="false">
      <c r="A352" s="0" t="n">
        <v>350</v>
      </c>
      <c r="B352" s="0" t="n">
        <v>43.5192852020264</v>
      </c>
      <c r="C352" s="0" t="n">
        <v>72.4572896957398</v>
      </c>
      <c r="D352" s="0" t="n">
        <v>25.01708984375</v>
      </c>
      <c r="E352" s="0" t="n">
        <v>32.04345703125</v>
      </c>
      <c r="F352" s="0" t="n">
        <v>25824</v>
      </c>
      <c r="G352" s="0" t="n">
        <v>21000</v>
      </c>
    </row>
    <row r="353" customFormat="false" ht="12.8" hidden="false" customHeight="false" outlineLevel="0" collapsed="false">
      <c r="A353" s="0" t="n">
        <v>351</v>
      </c>
      <c r="B353" s="0" t="n">
        <v>31.1951303482056</v>
      </c>
      <c r="C353" s="0" t="n">
        <v>79.3693904876709</v>
      </c>
      <c r="D353" s="0" t="n">
        <v>25.01708984375</v>
      </c>
      <c r="E353" s="0" t="n">
        <v>32.04345703125</v>
      </c>
      <c r="F353" s="0" t="n">
        <v>25824</v>
      </c>
      <c r="G353" s="0" t="n">
        <v>21000</v>
      </c>
    </row>
    <row r="354" customFormat="false" ht="12.8" hidden="false" customHeight="false" outlineLevel="0" collapsed="false">
      <c r="A354" s="0" t="n">
        <v>352</v>
      </c>
      <c r="B354" s="0" t="n">
        <v>36.3120517730713</v>
      </c>
      <c r="C354" s="0" t="n">
        <v>69.3434238433838</v>
      </c>
      <c r="D354" s="0" t="n">
        <v>25.01708984375</v>
      </c>
      <c r="E354" s="0" t="n">
        <v>32.04345703125</v>
      </c>
      <c r="F354" s="0" t="n">
        <v>25824</v>
      </c>
      <c r="G354" s="0" t="n">
        <v>21000</v>
      </c>
    </row>
    <row r="355" customFormat="false" ht="12.8" hidden="false" customHeight="false" outlineLevel="0" collapsed="false">
      <c r="A355" s="0" t="n">
        <v>353</v>
      </c>
      <c r="B355" s="0" t="n">
        <v>31.8414297103882</v>
      </c>
      <c r="C355" s="0" t="n">
        <v>56.006404876709</v>
      </c>
      <c r="D355" s="0" t="n">
        <v>24.9969482421875</v>
      </c>
      <c r="E355" s="0" t="n">
        <v>32.04345703125</v>
      </c>
      <c r="F355" s="0" t="n">
        <v>25816</v>
      </c>
      <c r="G355" s="0" t="n">
        <v>21000</v>
      </c>
    </row>
    <row r="356" customFormat="false" ht="12.8" hidden="false" customHeight="false" outlineLevel="0" collapsed="false">
      <c r="A356" s="0" t="n">
        <v>354</v>
      </c>
      <c r="B356" s="0" t="n">
        <v>34.7491302490234</v>
      </c>
      <c r="C356" s="0" t="n">
        <v>63.0665006637573</v>
      </c>
      <c r="D356" s="0" t="n">
        <v>25.01708984375</v>
      </c>
      <c r="E356" s="0" t="n">
        <v>32.04345703125</v>
      </c>
      <c r="F356" s="0" t="n">
        <v>25824</v>
      </c>
      <c r="G356" s="0" t="n">
        <v>21000</v>
      </c>
    </row>
    <row r="357" customFormat="false" ht="12.8" hidden="false" customHeight="false" outlineLevel="0" collapsed="false">
      <c r="A357" s="0" t="n">
        <v>355</v>
      </c>
      <c r="B357" s="0" t="n">
        <v>15.283185005188</v>
      </c>
      <c r="C357" s="0" t="n">
        <v>57.2309942245483</v>
      </c>
      <c r="D357" s="0" t="n">
        <v>25.01708984375</v>
      </c>
      <c r="E357" s="0" t="n">
        <v>32.04345703125</v>
      </c>
      <c r="F357" s="0" t="n">
        <v>25824</v>
      </c>
      <c r="G357" s="0" t="n">
        <v>21000</v>
      </c>
    </row>
    <row r="358" customFormat="false" ht="12.8" hidden="false" customHeight="false" outlineLevel="0" collapsed="false">
      <c r="A358" s="0" t="n">
        <v>356</v>
      </c>
      <c r="B358" s="0" t="n">
        <v>26.4135475158691</v>
      </c>
      <c r="C358" s="0" t="n">
        <v>65.053300857544</v>
      </c>
      <c r="D358" s="0" t="n">
        <v>25.01708984375</v>
      </c>
      <c r="E358" s="0" t="n">
        <v>32.04345703125</v>
      </c>
      <c r="F358" s="0" t="n">
        <v>25824</v>
      </c>
      <c r="G358" s="0" t="n">
        <v>21000</v>
      </c>
    </row>
    <row r="359" customFormat="false" ht="12.8" hidden="false" customHeight="false" outlineLevel="0" collapsed="false">
      <c r="A359" s="0" t="n">
        <v>357</v>
      </c>
      <c r="B359" s="0" t="n">
        <v>32.9894533157349</v>
      </c>
      <c r="C359" s="0" t="n">
        <v>59.9637537002564</v>
      </c>
      <c r="D359" s="0" t="n">
        <v>25.01708984375</v>
      </c>
      <c r="E359" s="0" t="n">
        <v>32.04345703125</v>
      </c>
      <c r="F359" s="0" t="n">
        <v>25824</v>
      </c>
      <c r="G359" s="0" t="n">
        <v>21000</v>
      </c>
    </row>
    <row r="360" customFormat="false" ht="12.8" hidden="false" customHeight="false" outlineLevel="0" collapsed="false">
      <c r="A360" s="0" t="n">
        <v>358</v>
      </c>
      <c r="B360" s="0" t="n">
        <v>29.9636993408203</v>
      </c>
      <c r="C360" s="0" t="n">
        <v>59.0052146911621</v>
      </c>
      <c r="D360" s="0" t="n">
        <v>25.01708984375</v>
      </c>
      <c r="E360" s="0" t="n">
        <v>32.04345703125</v>
      </c>
      <c r="F360" s="0" t="n">
        <v>25824</v>
      </c>
      <c r="G360" s="0" t="n">
        <v>21000</v>
      </c>
    </row>
    <row r="361" customFormat="false" ht="12.8" hidden="false" customHeight="false" outlineLevel="0" collapsed="false">
      <c r="A361" s="0" t="n">
        <v>359</v>
      </c>
      <c r="B361" s="0" t="n">
        <v>31.2071075439453</v>
      </c>
      <c r="C361" s="0" t="n">
        <v>62.1798181533814</v>
      </c>
      <c r="D361" s="0" t="n">
        <v>25.01708984375</v>
      </c>
      <c r="E361" s="0" t="n">
        <v>32.04345703125</v>
      </c>
      <c r="F361" s="0" t="n">
        <v>25824</v>
      </c>
      <c r="G361" s="0" t="n">
        <v>21000</v>
      </c>
    </row>
    <row r="362" customFormat="false" ht="12.8" hidden="false" customHeight="false" outlineLevel="0" collapsed="false">
      <c r="A362" s="0" t="n">
        <v>360</v>
      </c>
      <c r="B362" s="0" t="n">
        <v>29.98508644104</v>
      </c>
      <c r="C362" s="0" t="n">
        <v>60.8299055099487</v>
      </c>
      <c r="D362" s="0" t="n">
        <v>25.01708984375</v>
      </c>
      <c r="E362" s="0" t="n">
        <v>32.04345703125</v>
      </c>
      <c r="F362" s="0" t="n">
        <v>25824</v>
      </c>
      <c r="G362" s="0" t="n">
        <v>21000</v>
      </c>
    </row>
    <row r="363" customFormat="false" ht="12.8" hidden="false" customHeight="false" outlineLevel="0" collapsed="false">
      <c r="A363" s="0" t="n">
        <v>361</v>
      </c>
      <c r="B363" s="0" t="n">
        <v>34.1858110427856</v>
      </c>
      <c r="C363" s="0" t="n">
        <v>65.2034330368042</v>
      </c>
      <c r="D363" s="0" t="n">
        <v>25.01708984375</v>
      </c>
      <c r="E363" s="0" t="n">
        <v>32.04345703125</v>
      </c>
      <c r="F363" s="0" t="n">
        <v>25824</v>
      </c>
      <c r="G363" s="0" t="n">
        <v>21000</v>
      </c>
    </row>
    <row r="364" customFormat="false" ht="12.8" hidden="false" customHeight="false" outlineLevel="0" collapsed="false">
      <c r="A364" s="0" t="n">
        <v>362</v>
      </c>
      <c r="B364" s="0" t="n">
        <v>34.8102951049805</v>
      </c>
      <c r="C364" s="0" t="n">
        <v>61.5976791381836</v>
      </c>
      <c r="D364" s="0" t="n">
        <v>25.01708984375</v>
      </c>
      <c r="E364" s="0" t="n">
        <v>32.04345703125</v>
      </c>
      <c r="F364" s="0" t="n">
        <v>25824</v>
      </c>
      <c r="G364" s="0" t="n">
        <v>21000</v>
      </c>
    </row>
    <row r="365" customFormat="false" ht="12.8" hidden="false" customHeight="false" outlineLevel="0" collapsed="false">
      <c r="A365" s="0" t="n">
        <v>363</v>
      </c>
      <c r="B365" s="0" t="n">
        <v>33.7499561309814</v>
      </c>
      <c r="C365" s="0" t="n">
        <v>61.0035638809204</v>
      </c>
      <c r="D365" s="0" t="n">
        <v>25.01708984375</v>
      </c>
      <c r="E365" s="0" t="n">
        <v>32.04345703125</v>
      </c>
      <c r="F365" s="0" t="n">
        <v>25824</v>
      </c>
      <c r="G365" s="0" t="n">
        <v>21000</v>
      </c>
    </row>
    <row r="366" customFormat="false" ht="12.8" hidden="false" customHeight="false" outlineLevel="0" collapsed="false">
      <c r="A366" s="0" t="n">
        <v>364</v>
      </c>
      <c r="B366" s="0" t="n">
        <v>28.8092575073242</v>
      </c>
      <c r="C366" s="0" t="n">
        <v>58.1758470535278</v>
      </c>
      <c r="D366" s="0" t="n">
        <v>25.01708984375</v>
      </c>
      <c r="E366" s="0" t="n">
        <v>32.04345703125</v>
      </c>
      <c r="F366" s="0" t="n">
        <v>25824</v>
      </c>
      <c r="G366" s="0" t="n">
        <v>21000</v>
      </c>
    </row>
    <row r="367" customFormat="false" ht="12.8" hidden="false" customHeight="false" outlineLevel="0" collapsed="false">
      <c r="A367" s="0" t="n">
        <v>365</v>
      </c>
      <c r="B367" s="0" t="n">
        <v>31.0420026779175</v>
      </c>
      <c r="C367" s="0" t="n">
        <v>62.0361003875732</v>
      </c>
      <c r="D367" s="0" t="n">
        <v>25.01708984375</v>
      </c>
      <c r="E367" s="0" t="n">
        <v>32.04345703125</v>
      </c>
      <c r="F367" s="0" t="n">
        <v>25824</v>
      </c>
      <c r="G367" s="0" t="n">
        <v>21000</v>
      </c>
    </row>
    <row r="368" customFormat="false" ht="12.8" hidden="false" customHeight="false" outlineLevel="0" collapsed="false">
      <c r="A368" s="0" t="n">
        <v>366</v>
      </c>
      <c r="B368" s="0" t="n">
        <v>30.4525928497314</v>
      </c>
      <c r="C368" s="0" t="n">
        <v>61.0668678283691</v>
      </c>
      <c r="D368" s="0" t="n">
        <v>25.01708984375</v>
      </c>
      <c r="E368" s="0" t="n">
        <v>32.04345703125</v>
      </c>
      <c r="F368" s="0" t="n">
        <v>25824</v>
      </c>
      <c r="G368" s="0" t="n">
        <v>21000</v>
      </c>
    </row>
    <row r="369" customFormat="false" ht="12.8" hidden="false" customHeight="false" outlineLevel="0" collapsed="false">
      <c r="A369" s="0" t="n">
        <v>367</v>
      </c>
      <c r="B369" s="0" t="n">
        <v>32.0544376373291</v>
      </c>
      <c r="C369" s="0" t="n">
        <v>63.057089805603</v>
      </c>
      <c r="D369" s="0" t="n">
        <v>25.01708984375</v>
      </c>
      <c r="E369" s="0" t="n">
        <v>32.04345703125</v>
      </c>
      <c r="F369" s="0" t="n">
        <v>25824</v>
      </c>
      <c r="G369" s="0" t="n">
        <v>21000</v>
      </c>
    </row>
    <row r="370" customFormat="false" ht="12.8" hidden="false" customHeight="false" outlineLevel="0" collapsed="false">
      <c r="A370" s="0" t="n">
        <v>368</v>
      </c>
      <c r="B370" s="0" t="n">
        <v>28.1920442581177</v>
      </c>
      <c r="C370" s="0" t="n">
        <v>59.8940343856812</v>
      </c>
      <c r="D370" s="0" t="n">
        <v>25.01708984375</v>
      </c>
      <c r="E370" s="0" t="n">
        <v>32.04345703125</v>
      </c>
      <c r="F370" s="0" t="n">
        <v>25824</v>
      </c>
      <c r="G370" s="0" t="n">
        <v>21000</v>
      </c>
    </row>
    <row r="371" customFormat="false" ht="12.8" hidden="false" customHeight="false" outlineLevel="0" collapsed="false">
      <c r="A371" s="0" t="n">
        <v>369</v>
      </c>
      <c r="B371" s="0" t="n">
        <v>27.6736373901367</v>
      </c>
      <c r="C371" s="0" t="n">
        <v>63.3864421844482</v>
      </c>
      <c r="D371" s="0" t="n">
        <v>25.01708984375</v>
      </c>
      <c r="E371" s="0" t="n">
        <v>32.04345703125</v>
      </c>
      <c r="F371" s="0" t="n">
        <v>25824</v>
      </c>
      <c r="G371" s="0" t="n">
        <v>21000</v>
      </c>
    </row>
    <row r="372" customFormat="false" ht="12.8" hidden="false" customHeight="false" outlineLevel="0" collapsed="false">
      <c r="A372" s="0" t="n">
        <v>370</v>
      </c>
      <c r="B372" s="0" t="n">
        <v>30.9787006378174</v>
      </c>
      <c r="C372" s="0" t="n">
        <v>59.5869255065918</v>
      </c>
      <c r="D372" s="0" t="n">
        <v>25.01708984375</v>
      </c>
      <c r="E372" s="0" t="n">
        <v>32.04345703125</v>
      </c>
      <c r="F372" s="0" t="n">
        <v>25824</v>
      </c>
      <c r="G372" s="0" t="n">
        <v>21000</v>
      </c>
    </row>
    <row r="373" customFormat="false" ht="12.8" hidden="false" customHeight="false" outlineLevel="0" collapsed="false">
      <c r="A373" s="0" t="n">
        <v>371</v>
      </c>
      <c r="B373" s="0" t="n">
        <v>33.3803977966309</v>
      </c>
      <c r="C373" s="0" t="n">
        <v>64.366795539856</v>
      </c>
      <c r="D373" s="0" t="n">
        <v>25.01708984375</v>
      </c>
      <c r="E373" s="0" t="n">
        <v>32.04345703125</v>
      </c>
      <c r="F373" s="0" t="n">
        <v>25824</v>
      </c>
      <c r="G373" s="0" t="n">
        <v>21000</v>
      </c>
    </row>
    <row r="374" customFormat="false" ht="12.8" hidden="false" customHeight="false" outlineLevel="0" collapsed="false">
      <c r="A374" s="0" t="n">
        <v>372</v>
      </c>
      <c r="B374" s="0" t="n">
        <v>33.3423280715942</v>
      </c>
      <c r="C374" s="0" t="n">
        <v>61.0048456192017</v>
      </c>
      <c r="D374" s="0" t="n">
        <v>25.01708984375</v>
      </c>
      <c r="E374" s="0" t="n">
        <v>32.04345703125</v>
      </c>
      <c r="F374" s="0" t="n">
        <v>25824</v>
      </c>
      <c r="G374" s="0" t="n">
        <v>21000</v>
      </c>
    </row>
    <row r="375" customFormat="false" ht="12.8" hidden="false" customHeight="false" outlineLevel="0" collapsed="false">
      <c r="A375" s="0" t="n">
        <v>373</v>
      </c>
      <c r="B375" s="0" t="n">
        <v>15.4080810546875</v>
      </c>
      <c r="C375" s="0" t="n">
        <v>58.7169256210327</v>
      </c>
      <c r="D375" s="0" t="n">
        <v>24.9969482421875</v>
      </c>
      <c r="E375" s="0" t="n">
        <v>32.04345703125</v>
      </c>
      <c r="F375" s="0" t="n">
        <v>25816</v>
      </c>
      <c r="G375" s="0" t="n">
        <v>21000</v>
      </c>
    </row>
    <row r="376" customFormat="false" ht="12.8" hidden="false" customHeight="false" outlineLevel="0" collapsed="false">
      <c r="A376" s="0" t="n">
        <v>374</v>
      </c>
      <c r="B376" s="0" t="n">
        <v>30.9337882995605</v>
      </c>
      <c r="C376" s="0" t="n">
        <v>61.9616765975952</v>
      </c>
      <c r="D376" s="0" t="n">
        <v>24.9969482421875</v>
      </c>
      <c r="E376" s="0" t="n">
        <v>32.04345703125</v>
      </c>
      <c r="F376" s="0" t="n">
        <v>25816</v>
      </c>
      <c r="G376" s="0" t="n">
        <v>21000</v>
      </c>
    </row>
    <row r="377" customFormat="false" ht="12.8" hidden="false" customHeight="false" outlineLevel="0" collapsed="false">
      <c r="A377" s="0" t="n">
        <v>375</v>
      </c>
      <c r="B377" s="0" t="n">
        <v>33.7337017059326</v>
      </c>
      <c r="C377" s="0" t="n">
        <v>68.0722122192383</v>
      </c>
      <c r="D377" s="0" t="n">
        <v>25.01708984375</v>
      </c>
      <c r="E377" s="0" t="n">
        <v>32.04345703125</v>
      </c>
      <c r="F377" s="0" t="n">
        <v>25824</v>
      </c>
      <c r="G377" s="0" t="n">
        <v>21000</v>
      </c>
    </row>
    <row r="378" customFormat="false" ht="12.8" hidden="false" customHeight="false" outlineLevel="0" collapsed="false">
      <c r="A378" s="0" t="n">
        <v>376</v>
      </c>
      <c r="B378" s="0" t="n">
        <v>25.7997570037842</v>
      </c>
      <c r="C378" s="0" t="n">
        <v>54.9430723190308</v>
      </c>
      <c r="D378" s="0" t="n">
        <v>25.0372314453125</v>
      </c>
      <c r="E378" s="0" t="n">
        <v>32.04345703125</v>
      </c>
      <c r="F378" s="0" t="n">
        <v>25832</v>
      </c>
      <c r="G378" s="0" t="n">
        <v>21000</v>
      </c>
    </row>
    <row r="379" customFormat="false" ht="12.8" hidden="false" customHeight="false" outlineLevel="0" collapsed="false">
      <c r="A379" s="0" t="n">
        <v>377</v>
      </c>
      <c r="B379" s="0" t="n">
        <v>44.2605400085449</v>
      </c>
      <c r="C379" s="0" t="n">
        <v>75.2430877685547</v>
      </c>
      <c r="D379" s="0" t="n">
        <v>25.0372314453125</v>
      </c>
      <c r="E379" s="0" t="n">
        <v>32.04345703125</v>
      </c>
      <c r="F379" s="0" t="n">
        <v>25832</v>
      </c>
      <c r="G379" s="0" t="n">
        <v>21000</v>
      </c>
    </row>
    <row r="380" customFormat="false" ht="12.8" hidden="false" customHeight="false" outlineLevel="0" collapsed="false">
      <c r="A380" s="0" t="n">
        <v>378</v>
      </c>
      <c r="B380" s="0" t="n">
        <v>31.1151437759399</v>
      </c>
      <c r="C380" s="0" t="n">
        <v>53.9601497650147</v>
      </c>
      <c r="D380" s="0" t="n">
        <v>25.01708984375</v>
      </c>
      <c r="E380" s="0" t="n">
        <v>32.04345703125</v>
      </c>
      <c r="F380" s="0" t="n">
        <v>25824</v>
      </c>
      <c r="G380" s="0" t="n">
        <v>21000</v>
      </c>
    </row>
    <row r="381" customFormat="false" ht="12.8" hidden="false" customHeight="false" outlineLevel="0" collapsed="false">
      <c r="A381" s="0" t="n">
        <v>379</v>
      </c>
      <c r="B381" s="0" t="n">
        <v>33.3406200408936</v>
      </c>
      <c r="C381" s="0" t="n">
        <v>59.0022211074829</v>
      </c>
      <c r="D381" s="0" t="n">
        <v>25.0372314453125</v>
      </c>
      <c r="E381" s="0" t="n">
        <v>32.04345703125</v>
      </c>
      <c r="F381" s="0" t="n">
        <v>25832</v>
      </c>
      <c r="G381" s="0" t="n">
        <v>21000</v>
      </c>
    </row>
    <row r="382" customFormat="false" ht="12.8" hidden="false" customHeight="false" outlineLevel="0" collapsed="false">
      <c r="A382" s="0" t="n">
        <v>380</v>
      </c>
      <c r="B382" s="0" t="n">
        <v>34.2876110076904</v>
      </c>
      <c r="C382" s="0" t="n">
        <v>63.8791837692261</v>
      </c>
      <c r="D382" s="0" t="n">
        <v>25.01708984375</v>
      </c>
      <c r="E382" s="0" t="n">
        <v>32.04345703125</v>
      </c>
      <c r="F382" s="0" t="n">
        <v>25824</v>
      </c>
      <c r="G382" s="0" t="n">
        <v>21000</v>
      </c>
    </row>
    <row r="383" customFormat="false" ht="12.8" hidden="false" customHeight="false" outlineLevel="0" collapsed="false">
      <c r="A383" s="0" t="n">
        <v>381</v>
      </c>
      <c r="B383" s="0" t="n">
        <v>28.4123249053955</v>
      </c>
      <c r="C383" s="0" t="n">
        <v>56.656982421875</v>
      </c>
      <c r="D383" s="0" t="n">
        <v>25.01708984375</v>
      </c>
      <c r="E383" s="0" t="n">
        <v>32.04345703125</v>
      </c>
      <c r="F383" s="0" t="n">
        <v>25824</v>
      </c>
      <c r="G383" s="0" t="n">
        <v>21000</v>
      </c>
    </row>
    <row r="384" customFormat="false" ht="12.8" hidden="false" customHeight="false" outlineLevel="0" collapsed="false">
      <c r="A384" s="0" t="n">
        <v>382</v>
      </c>
      <c r="B384" s="0" t="n">
        <v>31.7738475799561</v>
      </c>
      <c r="C384" s="0" t="n">
        <v>61.0852603912354</v>
      </c>
      <c r="D384" s="0" t="n">
        <v>25.01708984375</v>
      </c>
      <c r="E384" s="0" t="n">
        <v>32.04345703125</v>
      </c>
      <c r="F384" s="0" t="n">
        <v>25824</v>
      </c>
      <c r="G384" s="0" t="n">
        <v>21000</v>
      </c>
    </row>
    <row r="385" customFormat="false" ht="12.8" hidden="false" customHeight="false" outlineLevel="0" collapsed="false">
      <c r="A385" s="0" t="n">
        <v>383</v>
      </c>
      <c r="B385" s="0" t="n">
        <v>19.1019496917725</v>
      </c>
      <c r="C385" s="0" t="n">
        <v>60.2730016708374</v>
      </c>
      <c r="D385" s="0" t="n">
        <v>25.01708984375</v>
      </c>
      <c r="E385" s="0" t="n">
        <v>32.04345703125</v>
      </c>
      <c r="F385" s="0" t="n">
        <v>25824</v>
      </c>
      <c r="G385" s="0" t="n">
        <v>21000</v>
      </c>
    </row>
    <row r="386" customFormat="false" ht="12.8" hidden="false" customHeight="false" outlineLevel="0" collapsed="false">
      <c r="A386" s="0" t="n">
        <v>384</v>
      </c>
      <c r="B386" s="0" t="n">
        <v>22.8954763412476</v>
      </c>
      <c r="C386" s="0" t="n">
        <v>64.9117221832275</v>
      </c>
      <c r="D386" s="0" t="n">
        <v>25.01708984375</v>
      </c>
      <c r="E386" s="0" t="n">
        <v>32.04345703125</v>
      </c>
      <c r="F386" s="0" t="n">
        <v>25824</v>
      </c>
      <c r="G386" s="0" t="n">
        <v>21000</v>
      </c>
    </row>
    <row r="387" customFormat="false" ht="12.8" hidden="false" customHeight="false" outlineLevel="0" collapsed="false">
      <c r="A387" s="0" t="n">
        <v>385</v>
      </c>
      <c r="B387" s="0" t="n">
        <v>31.0013675689697</v>
      </c>
      <c r="C387" s="0" t="n">
        <v>58.0205812454224</v>
      </c>
      <c r="D387" s="0" t="n">
        <v>25.0372314453125</v>
      </c>
      <c r="E387" s="0" t="n">
        <v>32.04345703125</v>
      </c>
      <c r="F387" s="0" t="n">
        <v>25832</v>
      </c>
      <c r="G387" s="0" t="n">
        <v>21000</v>
      </c>
    </row>
    <row r="388" customFormat="false" ht="12.8" hidden="false" customHeight="false" outlineLevel="0" collapsed="false">
      <c r="A388" s="0" t="n">
        <v>386</v>
      </c>
      <c r="B388" s="0" t="n">
        <v>39.462703704834</v>
      </c>
      <c r="C388" s="0" t="n">
        <v>70.4230127334595</v>
      </c>
      <c r="D388" s="0" t="n">
        <v>25.01708984375</v>
      </c>
      <c r="E388" s="0" t="n">
        <v>32.04345703125</v>
      </c>
      <c r="F388" s="0" t="n">
        <v>25824</v>
      </c>
      <c r="G388" s="0" t="n">
        <v>21000</v>
      </c>
    </row>
    <row r="389" customFormat="false" ht="12.8" hidden="false" customHeight="false" outlineLevel="0" collapsed="false">
      <c r="A389" s="0" t="n">
        <v>387</v>
      </c>
      <c r="B389" s="0" t="n">
        <v>30.9560298919678</v>
      </c>
      <c r="C389" s="0" t="n">
        <v>52.5550594329834</v>
      </c>
      <c r="D389" s="0" t="n">
        <v>25.0372314453125</v>
      </c>
      <c r="E389" s="0" t="n">
        <v>32.04345703125</v>
      </c>
      <c r="F389" s="0" t="n">
        <v>25832</v>
      </c>
      <c r="G389" s="0" t="n">
        <v>21000</v>
      </c>
    </row>
    <row r="390" customFormat="false" ht="12.8" hidden="false" customHeight="false" outlineLevel="0" collapsed="false">
      <c r="A390" s="0" t="n">
        <v>388</v>
      </c>
      <c r="B390" s="0" t="n">
        <v>33.06858253479</v>
      </c>
      <c r="C390" s="0" t="n">
        <v>64.069525718689</v>
      </c>
      <c r="D390" s="0" t="n">
        <v>25.01708984375</v>
      </c>
      <c r="E390" s="0" t="n">
        <v>32.04345703125</v>
      </c>
      <c r="F390" s="0" t="n">
        <v>25824</v>
      </c>
      <c r="G390" s="0" t="n">
        <v>21000</v>
      </c>
    </row>
    <row r="391" customFormat="false" ht="12.8" hidden="false" customHeight="false" outlineLevel="0" collapsed="false">
      <c r="A391" s="0" t="n">
        <v>389</v>
      </c>
      <c r="B391" s="0" t="n">
        <v>31.2862367630005</v>
      </c>
      <c r="C391" s="0" t="n">
        <v>59.2327642440796</v>
      </c>
      <c r="D391" s="0" t="n">
        <v>25.01708984375</v>
      </c>
      <c r="E391" s="0" t="n">
        <v>32.04345703125</v>
      </c>
      <c r="F391" s="0" t="n">
        <v>25824</v>
      </c>
      <c r="G391" s="0" t="n">
        <v>21000</v>
      </c>
    </row>
    <row r="392" customFormat="false" ht="12.8" hidden="false" customHeight="false" outlineLevel="0" collapsed="false">
      <c r="A392" s="0" t="n">
        <v>390</v>
      </c>
      <c r="B392" s="0" t="n">
        <v>35.0502529144287</v>
      </c>
      <c r="C392" s="0" t="n">
        <v>65.732964515686</v>
      </c>
      <c r="D392" s="0" t="n">
        <v>25.0372314453125</v>
      </c>
      <c r="E392" s="0" t="n">
        <v>32.04345703125</v>
      </c>
      <c r="F392" s="0" t="n">
        <v>25832</v>
      </c>
      <c r="G392" s="0" t="n">
        <v>21000</v>
      </c>
    </row>
    <row r="393" customFormat="false" ht="12.8" hidden="false" customHeight="false" outlineLevel="0" collapsed="false">
      <c r="A393" s="0" t="n">
        <v>391</v>
      </c>
      <c r="B393" s="0" t="n">
        <v>30.9538927078247</v>
      </c>
      <c r="C393" s="0" t="n">
        <v>56.9854774475098</v>
      </c>
      <c r="D393" s="0" t="n">
        <v>25.0372314453125</v>
      </c>
      <c r="E393" s="0" t="n">
        <v>32.04345703125</v>
      </c>
      <c r="F393" s="0" t="n">
        <v>25832</v>
      </c>
      <c r="G393" s="0" t="n">
        <v>21000</v>
      </c>
    </row>
    <row r="394" customFormat="false" ht="12.8" hidden="false" customHeight="false" outlineLevel="0" collapsed="false">
      <c r="A394" s="0" t="n">
        <v>392</v>
      </c>
      <c r="B394" s="0" t="n">
        <v>31.0112066268921</v>
      </c>
      <c r="C394" s="0" t="n">
        <v>62.0266895294189</v>
      </c>
      <c r="D394" s="0" t="n">
        <v>25.0372314453125</v>
      </c>
      <c r="E394" s="0" t="n">
        <v>32.04345703125</v>
      </c>
      <c r="F394" s="0" t="n">
        <v>25832</v>
      </c>
      <c r="G394" s="0" t="n">
        <v>21000</v>
      </c>
    </row>
    <row r="395" customFormat="false" ht="12.8" hidden="false" customHeight="false" outlineLevel="0" collapsed="false">
      <c r="A395" s="0" t="n">
        <v>393</v>
      </c>
      <c r="B395" s="0" t="n">
        <v>30.1805572509766</v>
      </c>
      <c r="C395" s="0" t="n">
        <v>61.1258945465088</v>
      </c>
      <c r="D395" s="0" t="n">
        <v>25.01708984375</v>
      </c>
      <c r="E395" s="0" t="n">
        <v>32.04345703125</v>
      </c>
      <c r="F395" s="0" t="n">
        <v>25824</v>
      </c>
      <c r="G395" s="0" t="n">
        <v>21000</v>
      </c>
    </row>
    <row r="396" customFormat="false" ht="12.8" hidden="false" customHeight="false" outlineLevel="0" collapsed="false">
      <c r="A396" s="0" t="n">
        <v>394</v>
      </c>
      <c r="B396" s="0" t="n">
        <v>34.228157043457</v>
      </c>
      <c r="C396" s="0" t="n">
        <v>65.0584344863892</v>
      </c>
      <c r="D396" s="0" t="n">
        <v>25.0372314453125</v>
      </c>
      <c r="E396" s="0" t="n">
        <v>32.04345703125</v>
      </c>
      <c r="F396" s="0" t="n">
        <v>25832</v>
      </c>
      <c r="G396" s="0" t="n">
        <v>21000</v>
      </c>
    </row>
    <row r="397" customFormat="false" ht="12.8" hidden="false" customHeight="false" outlineLevel="0" collapsed="false">
      <c r="A397" s="0" t="n">
        <v>395</v>
      </c>
      <c r="B397" s="0" t="n">
        <v>28.8156728744507</v>
      </c>
      <c r="C397" s="0" t="n">
        <v>57.8118486404419</v>
      </c>
      <c r="D397" s="0" t="n">
        <v>25.0372314453125</v>
      </c>
      <c r="E397" s="0" t="n">
        <v>32.04345703125</v>
      </c>
      <c r="F397" s="0" t="n">
        <v>25832</v>
      </c>
      <c r="G397" s="0" t="n">
        <v>21000</v>
      </c>
    </row>
    <row r="398" customFormat="false" ht="12.8" hidden="false" customHeight="false" outlineLevel="0" collapsed="false">
      <c r="A398" s="0" t="n">
        <v>396</v>
      </c>
      <c r="B398" s="0" t="n">
        <v>30.9218120574951</v>
      </c>
      <c r="C398" s="0" t="n">
        <v>62.011721611023</v>
      </c>
      <c r="D398" s="0" t="n">
        <v>25.01708984375</v>
      </c>
      <c r="E398" s="0" t="n">
        <v>32.04345703125</v>
      </c>
      <c r="F398" s="0" t="n">
        <v>25824</v>
      </c>
      <c r="G398" s="0" t="n">
        <v>21000</v>
      </c>
    </row>
    <row r="399" customFormat="false" ht="12.8" hidden="false" customHeight="false" outlineLevel="0" collapsed="false">
      <c r="A399" s="0" t="n">
        <v>397</v>
      </c>
      <c r="B399" s="0" t="n">
        <v>31.0022249221802</v>
      </c>
      <c r="C399" s="0" t="n">
        <v>61.0369262695313</v>
      </c>
      <c r="D399" s="0" t="n">
        <v>25.0372314453125</v>
      </c>
      <c r="E399" s="0" t="n">
        <v>32.04345703125</v>
      </c>
      <c r="F399" s="0" t="n">
        <v>25832</v>
      </c>
      <c r="G399" s="0" t="n">
        <v>21000</v>
      </c>
    </row>
    <row r="400" customFormat="false" ht="12.8" hidden="false" customHeight="false" outlineLevel="0" collapsed="false">
      <c r="A400" s="0" t="n">
        <v>398</v>
      </c>
      <c r="B400" s="0" t="n">
        <v>35.6627597808838</v>
      </c>
      <c r="C400" s="0" t="n">
        <v>66.6277713775635</v>
      </c>
      <c r="D400" s="0" t="n">
        <v>25.01708984375</v>
      </c>
      <c r="E400" s="0" t="n">
        <v>32.04345703125</v>
      </c>
      <c r="F400" s="0" t="n">
        <v>25824</v>
      </c>
      <c r="G400" s="0" t="n">
        <v>21000</v>
      </c>
    </row>
    <row r="401" customFormat="false" ht="12.8" hidden="false" customHeight="false" outlineLevel="0" collapsed="false">
      <c r="A401" s="0" t="n">
        <v>399</v>
      </c>
      <c r="B401" s="0" t="n">
        <v>35.7123765945435</v>
      </c>
      <c r="C401" s="0" t="n">
        <v>61.0557460784912</v>
      </c>
      <c r="D401" s="0" t="n">
        <v>25.01708984375</v>
      </c>
      <c r="E401" s="0" t="n">
        <v>32.04345703125</v>
      </c>
      <c r="F401" s="0" t="n">
        <v>25824</v>
      </c>
      <c r="G401" s="0" t="n">
        <v>21000</v>
      </c>
    </row>
    <row r="402" customFormat="false" ht="12.8" hidden="false" customHeight="false" outlineLevel="0" collapsed="false">
      <c r="A402" s="0" t="n">
        <v>400</v>
      </c>
      <c r="B402" s="0" t="n">
        <v>16.1360759735107</v>
      </c>
      <c r="C402" s="0" t="n">
        <v>57.2485303878784</v>
      </c>
      <c r="D402" s="0" t="n">
        <v>25.0372314453125</v>
      </c>
      <c r="E402" s="0" t="n">
        <v>32.04345703125</v>
      </c>
      <c r="F402" s="0" t="n">
        <v>25832</v>
      </c>
      <c r="G402" s="0" t="n">
        <v>21000</v>
      </c>
    </row>
    <row r="403" customFormat="false" ht="12.8" hidden="false" customHeight="false" outlineLevel="0" collapsed="false">
      <c r="A403" s="0" t="n">
        <v>401</v>
      </c>
      <c r="B403" s="0" t="n">
        <v>31.6070337295532</v>
      </c>
      <c r="C403" s="0" t="n">
        <v>62.673846244812</v>
      </c>
      <c r="D403" s="0" t="n">
        <v>25.0372314453125</v>
      </c>
      <c r="E403" s="0" t="n">
        <v>32.04345703125</v>
      </c>
      <c r="F403" s="0" t="n">
        <v>25832</v>
      </c>
      <c r="G403" s="0" t="n">
        <v>21000</v>
      </c>
    </row>
    <row r="404" customFormat="false" ht="12.8" hidden="false" customHeight="false" outlineLevel="0" collapsed="false">
      <c r="A404" s="0" t="n">
        <v>402</v>
      </c>
      <c r="B404" s="0" t="n">
        <v>32.3384504318237</v>
      </c>
      <c r="C404" s="0" t="n">
        <v>62.9416036605835</v>
      </c>
      <c r="D404" s="0" t="n">
        <v>25.0372314453125</v>
      </c>
      <c r="E404" s="0" t="n">
        <v>32.04345703125</v>
      </c>
      <c r="F404" s="0" t="n">
        <v>25832</v>
      </c>
      <c r="G404" s="0" t="n">
        <v>21000</v>
      </c>
    </row>
    <row r="405" customFormat="false" ht="12.8" hidden="false" customHeight="false" outlineLevel="0" collapsed="false">
      <c r="A405" s="0" t="n">
        <v>403</v>
      </c>
      <c r="B405" s="0" t="n">
        <v>40.2095184326172</v>
      </c>
      <c r="C405" s="0" t="n">
        <v>67.6423444747925</v>
      </c>
      <c r="D405" s="0" t="n">
        <v>25.0473022460938</v>
      </c>
      <c r="E405" s="0" t="n">
        <v>32.04345703125</v>
      </c>
      <c r="F405" s="0" t="n">
        <v>25836</v>
      </c>
      <c r="G405" s="0" t="n">
        <v>21000</v>
      </c>
    </row>
    <row r="406" customFormat="false" ht="12.8" hidden="false" customHeight="false" outlineLevel="0" collapsed="false">
      <c r="A406" s="0" t="n">
        <v>404</v>
      </c>
      <c r="B406" s="0" t="n">
        <v>31.207106590271</v>
      </c>
      <c r="C406" s="0" t="n">
        <v>53.3869934082031</v>
      </c>
      <c r="D406" s="0" t="n">
        <v>25.0372314453125</v>
      </c>
      <c r="E406" s="0" t="n">
        <v>32.04345703125</v>
      </c>
      <c r="F406" s="0" t="n">
        <v>25832</v>
      </c>
      <c r="G406" s="0" t="n">
        <v>21000</v>
      </c>
    </row>
    <row r="407" customFormat="false" ht="12.8" hidden="false" customHeight="false" outlineLevel="0" collapsed="false">
      <c r="A407" s="0" t="n">
        <v>405</v>
      </c>
      <c r="B407" s="0" t="n">
        <v>13.5457487106323</v>
      </c>
      <c r="C407" s="0" t="n">
        <v>60.4077367782593</v>
      </c>
      <c r="D407" s="0" t="n">
        <v>25.0372314453125</v>
      </c>
      <c r="E407" s="0" t="n">
        <v>32.04345703125</v>
      </c>
      <c r="F407" s="0" t="n">
        <v>25832</v>
      </c>
      <c r="G407" s="0" t="n">
        <v>21000</v>
      </c>
    </row>
    <row r="408" customFormat="false" ht="12.8" hidden="false" customHeight="false" outlineLevel="0" collapsed="false">
      <c r="A408" s="0" t="n">
        <v>406</v>
      </c>
      <c r="B408" s="0" t="n">
        <v>32.9548063278198</v>
      </c>
      <c r="C408" s="0" t="n">
        <v>64.6153068542481</v>
      </c>
      <c r="D408" s="0" t="n">
        <v>25.0473022460938</v>
      </c>
      <c r="E408" s="0" t="n">
        <v>32.04345703125</v>
      </c>
      <c r="F408" s="0" t="n">
        <v>25836</v>
      </c>
      <c r="G408" s="0" t="n">
        <v>21000</v>
      </c>
    </row>
    <row r="409" customFormat="false" ht="12.8" hidden="false" customHeight="false" outlineLevel="0" collapsed="false">
      <c r="A409" s="0" t="n">
        <v>407</v>
      </c>
      <c r="B409" s="0" t="n">
        <v>31.0274610519409</v>
      </c>
      <c r="C409" s="0" t="n">
        <v>58.4068212509155</v>
      </c>
      <c r="D409" s="0" t="n">
        <v>25.0473022460938</v>
      </c>
      <c r="E409" s="0" t="n">
        <v>32.04345703125</v>
      </c>
      <c r="F409" s="0" t="n">
        <v>25836</v>
      </c>
      <c r="G409" s="0" t="n">
        <v>21000</v>
      </c>
    </row>
    <row r="410" customFormat="false" ht="12.8" hidden="false" customHeight="false" outlineLevel="0" collapsed="false">
      <c r="A410" s="0" t="n">
        <v>408</v>
      </c>
      <c r="B410" s="0" t="n">
        <v>42.1796379089356</v>
      </c>
      <c r="C410" s="0" t="n">
        <v>73.160475730896</v>
      </c>
      <c r="D410" s="0" t="n">
        <v>25.0372314453125</v>
      </c>
      <c r="E410" s="0" t="n">
        <v>32.04345703125</v>
      </c>
      <c r="F410" s="0" t="n">
        <v>25832</v>
      </c>
      <c r="G410" s="0" t="n">
        <v>21000</v>
      </c>
    </row>
    <row r="411" customFormat="false" ht="12.8" hidden="false" customHeight="false" outlineLevel="0" collapsed="false">
      <c r="A411" s="0" t="n">
        <v>409</v>
      </c>
      <c r="B411" s="0" t="n">
        <v>33.0826988220215</v>
      </c>
      <c r="C411" s="0" t="n">
        <v>82.9221086502075</v>
      </c>
      <c r="D411" s="0" t="n">
        <v>25.0473022460938</v>
      </c>
      <c r="E411" s="0" t="n">
        <v>32.04345703125</v>
      </c>
      <c r="F411" s="0" t="n">
        <v>25836</v>
      </c>
      <c r="G411" s="0" t="n">
        <v>21000</v>
      </c>
    </row>
    <row r="412" customFormat="false" ht="12.8" hidden="false" customHeight="false" outlineLevel="0" collapsed="false">
      <c r="A412" s="0" t="n">
        <v>410</v>
      </c>
      <c r="B412" s="0" t="n">
        <v>29.4624004364014</v>
      </c>
      <c r="C412" s="0" t="n">
        <v>58.9372043609619</v>
      </c>
      <c r="D412" s="0" t="n">
        <v>25.0473022460938</v>
      </c>
      <c r="E412" s="0" t="n">
        <v>32.04345703125</v>
      </c>
      <c r="F412" s="0" t="n">
        <v>25836</v>
      </c>
      <c r="G412" s="0" t="n">
        <v>21000</v>
      </c>
    </row>
    <row r="413" customFormat="false" ht="12.8" hidden="false" customHeight="false" outlineLevel="0" collapsed="false">
      <c r="A413" s="0" t="n">
        <v>411</v>
      </c>
      <c r="B413" s="0" t="n">
        <v>30.297327041626</v>
      </c>
      <c r="C413" s="0" t="n">
        <v>61.2999792098999</v>
      </c>
      <c r="D413" s="0" t="n">
        <v>25.0473022460938</v>
      </c>
      <c r="E413" s="0" t="n">
        <v>32.04345703125</v>
      </c>
      <c r="F413" s="0" t="n">
        <v>25836</v>
      </c>
      <c r="G413" s="0" t="n">
        <v>21000</v>
      </c>
    </row>
    <row r="414" customFormat="false" ht="12.8" hidden="false" customHeight="false" outlineLevel="0" collapsed="false">
      <c r="A414" s="0" t="n">
        <v>412</v>
      </c>
      <c r="B414" s="0" t="n">
        <v>30.983832359314</v>
      </c>
      <c r="C414" s="0" t="n">
        <v>61.6729593276978</v>
      </c>
      <c r="D414" s="0" t="n">
        <v>25.0473022460938</v>
      </c>
      <c r="E414" s="0" t="n">
        <v>32.04345703125</v>
      </c>
      <c r="F414" s="0" t="n">
        <v>25836</v>
      </c>
      <c r="G414" s="0" t="n">
        <v>21000</v>
      </c>
    </row>
    <row r="415" customFormat="false" ht="12.8" hidden="false" customHeight="false" outlineLevel="0" collapsed="false">
      <c r="A415" s="0" t="n">
        <v>413</v>
      </c>
      <c r="B415" s="0" t="n">
        <v>36.0036592483521</v>
      </c>
      <c r="C415" s="0" t="n">
        <v>66.9738054275513</v>
      </c>
      <c r="D415" s="0" t="n">
        <v>25.0473022460938</v>
      </c>
      <c r="E415" s="0" t="n">
        <v>32.04345703125</v>
      </c>
      <c r="F415" s="0" t="n">
        <v>25836</v>
      </c>
      <c r="G415" s="0" t="n">
        <v>21000</v>
      </c>
    </row>
    <row r="416" customFormat="false" ht="12.8" hidden="false" customHeight="false" outlineLevel="0" collapsed="false">
      <c r="A416" s="0" t="n">
        <v>414</v>
      </c>
      <c r="B416" s="0" t="n">
        <v>28.8216619491577</v>
      </c>
      <c r="C416" s="0" t="n">
        <v>56.0367727279663</v>
      </c>
      <c r="D416" s="0" t="n">
        <v>25.0372314453125</v>
      </c>
      <c r="E416" s="0" t="n">
        <v>32.04345703125</v>
      </c>
      <c r="F416" s="0" t="n">
        <v>25832</v>
      </c>
      <c r="G416" s="0" t="n">
        <v>21000</v>
      </c>
    </row>
    <row r="417" customFormat="false" ht="12.8" hidden="false" customHeight="false" outlineLevel="0" collapsed="false">
      <c r="A417" s="0" t="n">
        <v>415</v>
      </c>
      <c r="B417" s="0" t="n">
        <v>29.9619884490967</v>
      </c>
      <c r="C417" s="0" t="n">
        <v>61.0125465393066</v>
      </c>
      <c r="D417" s="0" t="n">
        <v>25.0473022460938</v>
      </c>
      <c r="E417" s="0" t="n">
        <v>32.04345703125</v>
      </c>
      <c r="F417" s="0" t="n">
        <v>25836</v>
      </c>
      <c r="G417" s="0" t="n">
        <v>21000</v>
      </c>
    </row>
    <row r="418" customFormat="false" ht="12.8" hidden="false" customHeight="false" outlineLevel="0" collapsed="false">
      <c r="A418" s="0" t="n">
        <v>416</v>
      </c>
      <c r="B418" s="0" t="n">
        <v>31.1181402206421</v>
      </c>
      <c r="C418" s="0" t="n">
        <v>62.2422676086426</v>
      </c>
      <c r="D418" s="0" t="n">
        <v>25.0372314453125</v>
      </c>
      <c r="E418" s="0" t="n">
        <v>32.04345703125</v>
      </c>
      <c r="F418" s="0" t="n">
        <v>25832</v>
      </c>
      <c r="G418" s="0" t="n">
        <v>21000</v>
      </c>
    </row>
    <row r="419" customFormat="false" ht="12.8" hidden="false" customHeight="false" outlineLevel="0" collapsed="false">
      <c r="A419" s="0" t="n">
        <v>417</v>
      </c>
      <c r="B419" s="0" t="n">
        <v>31.862813949585</v>
      </c>
      <c r="C419" s="0" t="n">
        <v>62.8145666122437</v>
      </c>
      <c r="D419" s="0" t="n">
        <v>25.0372314453125</v>
      </c>
      <c r="E419" s="0" t="n">
        <v>32.04345703125</v>
      </c>
      <c r="F419" s="0" t="n">
        <v>25832</v>
      </c>
      <c r="G419" s="0" t="n">
        <v>21000</v>
      </c>
    </row>
    <row r="420" customFormat="false" ht="12.8" hidden="false" customHeight="false" outlineLevel="0" collapsed="false">
      <c r="A420" s="0" t="n">
        <v>418</v>
      </c>
      <c r="B420" s="0" t="n">
        <v>27.065408706665</v>
      </c>
      <c r="C420" s="0" t="n">
        <v>59.9586229324341</v>
      </c>
      <c r="D420" s="0" t="n">
        <v>25.0372314453125</v>
      </c>
      <c r="E420" s="0" t="n">
        <v>32.04345703125</v>
      </c>
      <c r="F420" s="0" t="n">
        <v>25832</v>
      </c>
      <c r="G420" s="0" t="n">
        <v>21000</v>
      </c>
    </row>
    <row r="421" customFormat="false" ht="12.8" hidden="false" customHeight="false" outlineLevel="0" collapsed="false">
      <c r="A421" s="0" t="n">
        <v>419</v>
      </c>
      <c r="B421" s="0" t="n">
        <v>29.059907913208</v>
      </c>
      <c r="C421" s="0" t="n">
        <v>61.0886812210083</v>
      </c>
      <c r="D421" s="0" t="n">
        <v>25.0372314453125</v>
      </c>
      <c r="E421" s="0" t="n">
        <v>32.04345703125</v>
      </c>
      <c r="F421" s="0" t="n">
        <v>25832</v>
      </c>
      <c r="G421" s="0" t="n">
        <v>21000</v>
      </c>
    </row>
    <row r="422" customFormat="false" ht="12.8" hidden="false" customHeight="false" outlineLevel="0" collapsed="false">
      <c r="A422" s="0" t="n">
        <v>420</v>
      </c>
      <c r="B422" s="0" t="n">
        <v>29.5235652923584</v>
      </c>
      <c r="C422" s="0" t="n">
        <v>61.880407333374</v>
      </c>
      <c r="D422" s="0" t="n">
        <v>25.0473022460938</v>
      </c>
      <c r="E422" s="0" t="n">
        <v>32.04345703125</v>
      </c>
      <c r="F422" s="0" t="n">
        <v>25836</v>
      </c>
      <c r="G422" s="0" t="n">
        <v>21000</v>
      </c>
    </row>
    <row r="423" customFormat="false" ht="12.8" hidden="false" customHeight="false" outlineLevel="0" collapsed="false">
      <c r="A423" s="0" t="n">
        <v>421</v>
      </c>
      <c r="B423" s="0" t="n">
        <v>33.2255601882935</v>
      </c>
      <c r="C423" s="0" t="n">
        <v>63.2585506439209</v>
      </c>
      <c r="D423" s="0" t="n">
        <v>25.0473022460938</v>
      </c>
      <c r="E423" s="0" t="n">
        <v>32.04345703125</v>
      </c>
      <c r="F423" s="0" t="n">
        <v>25836</v>
      </c>
      <c r="G423" s="0" t="n">
        <v>21000</v>
      </c>
    </row>
    <row r="424" customFormat="false" ht="12.8" hidden="false" customHeight="false" outlineLevel="0" collapsed="false">
      <c r="A424" s="0" t="n">
        <v>422</v>
      </c>
      <c r="B424" s="0" t="n">
        <v>30.9718561172485</v>
      </c>
      <c r="C424" s="0" t="n">
        <v>59.7802581787109</v>
      </c>
      <c r="D424" s="0" t="n">
        <v>25.0473022460938</v>
      </c>
      <c r="E424" s="0" t="n">
        <v>32.04345703125</v>
      </c>
      <c r="F424" s="0" t="n">
        <v>25836</v>
      </c>
      <c r="G424" s="0" t="n">
        <v>21000</v>
      </c>
    </row>
    <row r="425" customFormat="false" ht="12.8" hidden="false" customHeight="false" outlineLevel="0" collapsed="false">
      <c r="A425" s="0" t="n">
        <v>423</v>
      </c>
      <c r="B425" s="0" t="n">
        <v>30.9038467407227</v>
      </c>
      <c r="C425" s="0" t="n">
        <v>60.9984302520752</v>
      </c>
      <c r="D425" s="0" t="n">
        <v>25.0473022460938</v>
      </c>
      <c r="E425" s="0" t="n">
        <v>32.04345703125</v>
      </c>
      <c r="F425" s="0" t="n">
        <v>25836</v>
      </c>
      <c r="G425" s="0" t="n">
        <v>21000</v>
      </c>
    </row>
    <row r="426" customFormat="false" ht="12.8" hidden="false" customHeight="false" outlineLevel="0" collapsed="false">
      <c r="A426" s="0" t="n">
        <v>424</v>
      </c>
      <c r="B426" s="0" t="n">
        <v>32.8200731277466</v>
      </c>
      <c r="C426" s="0" t="n">
        <v>65.139702796936</v>
      </c>
      <c r="D426" s="0" t="n">
        <v>25.0473022460938</v>
      </c>
      <c r="E426" s="0" t="n">
        <v>32.04345703125</v>
      </c>
      <c r="F426" s="0" t="n">
        <v>25836</v>
      </c>
      <c r="G426" s="0" t="n">
        <v>21000</v>
      </c>
    </row>
    <row r="427" customFormat="false" ht="12.8" hidden="false" customHeight="false" outlineLevel="0" collapsed="false">
      <c r="A427" s="0" t="n">
        <v>425</v>
      </c>
      <c r="B427" s="0" t="n">
        <v>32.3936271667481</v>
      </c>
      <c r="C427" s="0" t="n">
        <v>59.3071899414063</v>
      </c>
      <c r="D427" s="0" t="n">
        <v>25.0473022460938</v>
      </c>
      <c r="E427" s="0" t="n">
        <v>32.04345703125</v>
      </c>
      <c r="F427" s="0" t="n">
        <v>25836</v>
      </c>
      <c r="G427" s="0" t="n">
        <v>21000</v>
      </c>
    </row>
    <row r="428" customFormat="false" ht="12.8" hidden="false" customHeight="false" outlineLevel="0" collapsed="false">
      <c r="A428" s="0" t="n">
        <v>426</v>
      </c>
      <c r="B428" s="0" t="n">
        <v>31.2708377838135</v>
      </c>
      <c r="C428" s="0" t="n">
        <v>60.8329000473022</v>
      </c>
      <c r="D428" s="0" t="n">
        <v>25.0372314453125</v>
      </c>
      <c r="E428" s="0" t="n">
        <v>32.04345703125</v>
      </c>
      <c r="F428" s="0" t="n">
        <v>25832</v>
      </c>
      <c r="G428" s="0" t="n">
        <v>21000</v>
      </c>
    </row>
    <row r="429" customFormat="false" ht="12.8" hidden="false" customHeight="false" outlineLevel="0" collapsed="false">
      <c r="A429" s="0" t="n">
        <v>427</v>
      </c>
      <c r="B429" s="0" t="n">
        <v>23.0494594573975</v>
      </c>
      <c r="C429" s="0" t="n">
        <v>62.4561309814453</v>
      </c>
      <c r="D429" s="0" t="n">
        <v>25.0473022460938</v>
      </c>
      <c r="E429" s="0" t="n">
        <v>32.04345703125</v>
      </c>
      <c r="F429" s="0" t="n">
        <v>25836</v>
      </c>
      <c r="G429" s="0" t="n">
        <v>21000</v>
      </c>
    </row>
    <row r="430" customFormat="false" ht="12.8" hidden="false" customHeight="false" outlineLevel="0" collapsed="false">
      <c r="A430" s="0" t="n">
        <v>428</v>
      </c>
      <c r="B430" s="0" t="n">
        <v>15.9906482696533</v>
      </c>
      <c r="C430" s="0" t="n">
        <v>60.3273239135742</v>
      </c>
      <c r="D430" s="0" t="n">
        <v>25.0473022460938</v>
      </c>
      <c r="E430" s="0" t="n">
        <v>32.04345703125</v>
      </c>
      <c r="F430" s="0" t="n">
        <v>25836</v>
      </c>
      <c r="G430" s="0" t="n">
        <v>21000</v>
      </c>
    </row>
    <row r="431" customFormat="false" ht="12.8" hidden="false" customHeight="false" outlineLevel="0" collapsed="false">
      <c r="A431" s="0" t="n">
        <v>429</v>
      </c>
      <c r="B431" s="0" t="n">
        <v>32.68918800354</v>
      </c>
      <c r="C431" s="0" t="n">
        <v>62.6879606246948</v>
      </c>
      <c r="D431" s="0" t="n">
        <v>25.0473022460938</v>
      </c>
      <c r="E431" s="0" t="n">
        <v>32.04345703125</v>
      </c>
      <c r="F431" s="0" t="n">
        <v>25836</v>
      </c>
      <c r="G431" s="0" t="n">
        <v>21000</v>
      </c>
    </row>
    <row r="432" customFormat="false" ht="12.8" hidden="false" customHeight="false" outlineLevel="0" collapsed="false">
      <c r="A432" s="0" t="n">
        <v>430</v>
      </c>
      <c r="B432" s="0" t="n">
        <v>30.0834627151489</v>
      </c>
      <c r="C432" s="0" t="n">
        <v>59.9137096405029</v>
      </c>
      <c r="D432" s="0" t="n">
        <v>25.0473022460938</v>
      </c>
      <c r="E432" s="0" t="n">
        <v>32.04345703125</v>
      </c>
      <c r="F432" s="0" t="n">
        <v>25836</v>
      </c>
      <c r="G432" s="0" t="n">
        <v>21000</v>
      </c>
    </row>
    <row r="433" customFormat="false" ht="12.8" hidden="false" customHeight="false" outlineLevel="0" collapsed="false">
      <c r="A433" s="0" t="n">
        <v>431</v>
      </c>
      <c r="B433" s="0" t="n">
        <v>31.0676670074463</v>
      </c>
      <c r="C433" s="0" t="n">
        <v>61.3842420578003</v>
      </c>
      <c r="D433" s="0" t="n">
        <v>25.0473022460938</v>
      </c>
      <c r="E433" s="0" t="n">
        <v>32.04345703125</v>
      </c>
      <c r="F433" s="0" t="n">
        <v>25836</v>
      </c>
      <c r="G433" s="0" t="n">
        <v>21000</v>
      </c>
    </row>
    <row r="434" customFormat="false" ht="12.8" hidden="false" customHeight="false" outlineLevel="0" collapsed="false">
      <c r="A434" s="0" t="n">
        <v>432</v>
      </c>
      <c r="B434" s="0" t="n">
        <v>25.684271812439</v>
      </c>
      <c r="C434" s="0" t="n">
        <v>61.0121192932129</v>
      </c>
      <c r="D434" s="0" t="n">
        <v>25.0473022460938</v>
      </c>
      <c r="E434" s="0" t="n">
        <v>32.04345703125</v>
      </c>
      <c r="F434" s="0" t="n">
        <v>25836</v>
      </c>
      <c r="G434" s="0" t="n">
        <v>21000</v>
      </c>
    </row>
    <row r="435" customFormat="false" ht="12.8" hidden="false" customHeight="false" outlineLevel="0" collapsed="false">
      <c r="A435" s="0" t="n">
        <v>433</v>
      </c>
      <c r="B435" s="0" t="n">
        <v>27.9781799316406</v>
      </c>
      <c r="C435" s="0" t="n">
        <v>61.9924716949463</v>
      </c>
      <c r="D435" s="0" t="n">
        <v>25.0674438476563</v>
      </c>
      <c r="E435" s="0" t="n">
        <v>32.04345703125</v>
      </c>
      <c r="F435" s="0" t="n">
        <v>25844</v>
      </c>
      <c r="G435" s="0" t="n">
        <v>21000</v>
      </c>
    </row>
    <row r="436" customFormat="false" ht="12.8" hidden="false" customHeight="false" outlineLevel="0" collapsed="false">
      <c r="A436" s="0" t="n">
        <v>434</v>
      </c>
      <c r="B436" s="0" t="n">
        <v>27.8943452835083</v>
      </c>
      <c r="C436" s="0" t="n">
        <v>61.5942573547363</v>
      </c>
      <c r="D436" s="0" t="n">
        <v>25.0674438476563</v>
      </c>
      <c r="E436" s="0" t="n">
        <v>32.04345703125</v>
      </c>
      <c r="F436" s="0" t="n">
        <v>25844</v>
      </c>
      <c r="G436" s="0" t="n">
        <v>21000</v>
      </c>
    </row>
    <row r="437" customFormat="false" ht="12.8" hidden="false" customHeight="false" outlineLevel="0" collapsed="false">
      <c r="A437" s="0" t="n">
        <v>435</v>
      </c>
      <c r="B437" s="0" t="n">
        <v>33.8055610656738</v>
      </c>
      <c r="C437" s="0" t="n">
        <v>64.3625192642212</v>
      </c>
      <c r="D437" s="0" t="n">
        <v>25.0674438476563</v>
      </c>
      <c r="E437" s="0" t="n">
        <v>32.04345703125</v>
      </c>
      <c r="F437" s="0" t="n">
        <v>25844</v>
      </c>
      <c r="G437" s="0" t="n">
        <v>21000</v>
      </c>
    </row>
    <row r="438" customFormat="false" ht="12.8" hidden="false" customHeight="false" outlineLevel="0" collapsed="false">
      <c r="A438" s="0" t="n">
        <v>436</v>
      </c>
      <c r="B438" s="0" t="n">
        <v>32.3444395065308</v>
      </c>
      <c r="C438" s="0" t="n">
        <v>60.4676198959351</v>
      </c>
      <c r="D438" s="0" t="n">
        <v>25.0674438476563</v>
      </c>
      <c r="E438" s="0" t="n">
        <v>32.04345703125</v>
      </c>
      <c r="F438" s="0" t="n">
        <v>25844</v>
      </c>
      <c r="G438" s="0" t="n">
        <v>21000</v>
      </c>
    </row>
    <row r="439" customFormat="false" ht="12.8" hidden="false" customHeight="false" outlineLevel="0" collapsed="false">
      <c r="A439" s="0" t="n">
        <v>437</v>
      </c>
      <c r="B439" s="0" t="n">
        <v>23.3912143707275</v>
      </c>
      <c r="C439" s="0" t="n">
        <v>59.568531036377</v>
      </c>
      <c r="D439" s="0" t="n">
        <v>25.0473022460938</v>
      </c>
      <c r="E439" s="0" t="n">
        <v>32.04345703125</v>
      </c>
      <c r="F439" s="0" t="n">
        <v>25836</v>
      </c>
      <c r="G439" s="0" t="n">
        <v>21000</v>
      </c>
    </row>
    <row r="440" customFormat="false" ht="12.8" hidden="false" customHeight="false" outlineLevel="0" collapsed="false">
      <c r="A440" s="0" t="n">
        <v>438</v>
      </c>
      <c r="B440" s="0" t="n">
        <v>26.1368074417114</v>
      </c>
      <c r="C440" s="0" t="n">
        <v>61.6370306015015</v>
      </c>
      <c r="D440" s="0" t="n">
        <v>25.0674438476563</v>
      </c>
      <c r="E440" s="0" t="n">
        <v>32.04345703125</v>
      </c>
      <c r="F440" s="0" t="n">
        <v>25844</v>
      </c>
      <c r="G440" s="0" t="n">
        <v>21000</v>
      </c>
    </row>
    <row r="441" customFormat="false" ht="12.8" hidden="false" customHeight="false" outlineLevel="0" collapsed="false">
      <c r="A441" s="0" t="n">
        <v>439</v>
      </c>
      <c r="B441" s="0" t="n">
        <v>40.4276609420776</v>
      </c>
      <c r="C441" s="0" t="n">
        <v>70.7865810394287</v>
      </c>
      <c r="D441" s="0" t="n">
        <v>25.0674438476563</v>
      </c>
      <c r="E441" s="0" t="n">
        <v>32.04345703125</v>
      </c>
      <c r="F441" s="0" t="n">
        <v>25844</v>
      </c>
      <c r="G441" s="0" t="n">
        <v>21000</v>
      </c>
    </row>
    <row r="442" customFormat="false" ht="12.8" hidden="false" customHeight="false" outlineLevel="0" collapsed="false">
      <c r="A442" s="0" t="n">
        <v>440</v>
      </c>
      <c r="B442" s="0" t="n">
        <v>22.3843412399292</v>
      </c>
      <c r="C442" s="0" t="n">
        <v>51.6089239120483</v>
      </c>
      <c r="D442" s="0" t="n">
        <v>25.0674438476563</v>
      </c>
      <c r="E442" s="0" t="n">
        <v>32.04345703125</v>
      </c>
      <c r="F442" s="0" t="n">
        <v>25844</v>
      </c>
      <c r="G442" s="0" t="n">
        <v>21000</v>
      </c>
    </row>
    <row r="443" customFormat="false" ht="12.8" hidden="false" customHeight="false" outlineLevel="0" collapsed="false">
      <c r="A443" s="0" t="n">
        <v>441</v>
      </c>
      <c r="B443" s="0" t="n">
        <v>30.9286546707153</v>
      </c>
      <c r="C443" s="0" t="n">
        <v>61.9736518859863</v>
      </c>
      <c r="D443" s="0" t="n">
        <v>25.0674438476563</v>
      </c>
      <c r="E443" s="0" t="n">
        <v>32.04345703125</v>
      </c>
      <c r="F443" s="0" t="n">
        <v>25844</v>
      </c>
      <c r="G443" s="0" t="n">
        <v>21000</v>
      </c>
    </row>
    <row r="444" customFormat="false" ht="12.8" hidden="false" customHeight="false" outlineLevel="0" collapsed="false">
      <c r="A444" s="0" t="n">
        <v>442</v>
      </c>
      <c r="B444" s="0" t="n">
        <v>31.0804996490479</v>
      </c>
      <c r="C444" s="0" t="n">
        <v>64.5147914886475</v>
      </c>
      <c r="D444" s="0" t="n">
        <v>25.0674438476563</v>
      </c>
      <c r="E444" s="0" t="n">
        <v>32.04345703125</v>
      </c>
      <c r="F444" s="0" t="n">
        <v>25844</v>
      </c>
      <c r="G444" s="0" t="n">
        <v>21000</v>
      </c>
    </row>
    <row r="445" customFormat="false" ht="12.8" hidden="false" customHeight="false" outlineLevel="0" collapsed="false">
      <c r="A445" s="0" t="n">
        <v>443</v>
      </c>
      <c r="B445" s="0" t="n">
        <v>32.8025360107422</v>
      </c>
      <c r="C445" s="0" t="n">
        <v>60.3102149963379</v>
      </c>
      <c r="D445" s="0" t="n">
        <v>25.0674438476563</v>
      </c>
      <c r="E445" s="0" t="n">
        <v>32.04345703125</v>
      </c>
      <c r="F445" s="0" t="n">
        <v>25844</v>
      </c>
      <c r="G445" s="0" t="n">
        <v>21000</v>
      </c>
    </row>
    <row r="446" customFormat="false" ht="12.8" hidden="false" customHeight="false" outlineLevel="0" collapsed="false">
      <c r="A446" s="0" t="n">
        <v>444</v>
      </c>
      <c r="B446" s="0" t="n">
        <v>33.6964893341064</v>
      </c>
      <c r="C446" s="0" t="n">
        <v>61.9030771255493</v>
      </c>
      <c r="D446" s="0" t="n">
        <v>25.0775146484375</v>
      </c>
      <c r="E446" s="0" t="n">
        <v>32.04345703125</v>
      </c>
      <c r="F446" s="0" t="n">
        <v>25848</v>
      </c>
      <c r="G446" s="0" t="n">
        <v>21000</v>
      </c>
    </row>
    <row r="447" customFormat="false" ht="12.8" hidden="false" customHeight="false" outlineLevel="0" collapsed="false">
      <c r="A447" s="0" t="n">
        <v>445</v>
      </c>
      <c r="B447" s="0" t="n">
        <v>30.88844871521</v>
      </c>
      <c r="C447" s="0" t="n">
        <v>59.2956409454346</v>
      </c>
      <c r="D447" s="0" t="n">
        <v>25.0674438476563</v>
      </c>
      <c r="E447" s="0" t="n">
        <v>32.04345703125</v>
      </c>
      <c r="F447" s="0" t="n">
        <v>25844</v>
      </c>
      <c r="G447" s="0" t="n">
        <v>21000</v>
      </c>
    </row>
    <row r="448" customFormat="false" ht="12.8" hidden="false" customHeight="false" outlineLevel="0" collapsed="false">
      <c r="A448" s="0" t="n">
        <v>446</v>
      </c>
      <c r="B448" s="0" t="n">
        <v>26.6111583709717</v>
      </c>
      <c r="C448" s="0" t="n">
        <v>63.3864421844482</v>
      </c>
      <c r="D448" s="0" t="n">
        <v>25.0674438476563</v>
      </c>
      <c r="E448" s="0" t="n">
        <v>32.04345703125</v>
      </c>
      <c r="F448" s="0" t="n">
        <v>25844</v>
      </c>
      <c r="G448" s="0" t="n">
        <v>21000</v>
      </c>
    </row>
    <row r="449" customFormat="false" ht="12.8" hidden="false" customHeight="false" outlineLevel="0" collapsed="false">
      <c r="A449" s="0" t="n">
        <v>447</v>
      </c>
      <c r="B449" s="0" t="n">
        <v>31.0428581237793</v>
      </c>
      <c r="C449" s="0" t="n">
        <v>59.6673374176025</v>
      </c>
      <c r="D449" s="0" t="n">
        <v>25.0674438476563</v>
      </c>
      <c r="E449" s="0" t="n">
        <v>32.04345703125</v>
      </c>
      <c r="F449" s="0" t="n">
        <v>25844</v>
      </c>
      <c r="G449" s="0" t="n">
        <v>21000</v>
      </c>
    </row>
    <row r="450" customFormat="false" ht="12.8" hidden="false" customHeight="false" outlineLevel="0" collapsed="false">
      <c r="A450" s="0" t="n">
        <v>448</v>
      </c>
      <c r="B450" s="0" t="n">
        <v>33.9899110794067</v>
      </c>
      <c r="C450" s="0" t="n">
        <v>63.9514713287354</v>
      </c>
      <c r="D450" s="0" t="n">
        <v>25.0674438476563</v>
      </c>
      <c r="E450" s="0" t="n">
        <v>32.04345703125</v>
      </c>
      <c r="F450" s="0" t="n">
        <v>25844</v>
      </c>
      <c r="G450" s="0" t="n">
        <v>21000</v>
      </c>
    </row>
    <row r="451" customFormat="false" ht="12.8" hidden="false" customHeight="false" outlineLevel="0" collapsed="false">
      <c r="A451" s="0" t="n">
        <v>449</v>
      </c>
      <c r="B451" s="0" t="n">
        <v>30.2010879516602</v>
      </c>
      <c r="C451" s="0" t="n">
        <v>59.0112028121948</v>
      </c>
      <c r="D451" s="0" t="n">
        <v>25.0775146484375</v>
      </c>
      <c r="E451" s="0" t="n">
        <v>32.04345703125</v>
      </c>
      <c r="F451" s="0" t="n">
        <v>25848</v>
      </c>
      <c r="G451" s="0" t="n">
        <v>21000</v>
      </c>
    </row>
    <row r="452" customFormat="false" ht="12.8" hidden="false" customHeight="false" outlineLevel="0" collapsed="false">
      <c r="A452" s="0" t="n">
        <v>450</v>
      </c>
      <c r="B452" s="0" t="n">
        <v>30.2391557693481</v>
      </c>
      <c r="C452" s="0" t="n">
        <v>61.0168228149414</v>
      </c>
      <c r="D452" s="0" t="n">
        <v>25.0775146484375</v>
      </c>
      <c r="E452" s="0" t="n">
        <v>32.04345703125</v>
      </c>
      <c r="F452" s="0" t="n">
        <v>25848</v>
      </c>
      <c r="G452" s="0" t="n">
        <v>21000</v>
      </c>
    </row>
    <row r="453" customFormat="false" ht="12.8" hidden="false" customHeight="false" outlineLevel="0" collapsed="false">
      <c r="A453" s="0" t="n">
        <v>451</v>
      </c>
      <c r="B453" s="0" t="n">
        <v>31.0693788528442</v>
      </c>
      <c r="C453" s="0" t="n">
        <v>62.0506439208984</v>
      </c>
      <c r="D453" s="0" t="n">
        <v>25.0775146484375</v>
      </c>
      <c r="E453" s="0" t="n">
        <v>32.04345703125</v>
      </c>
      <c r="F453" s="0" t="n">
        <v>25848</v>
      </c>
      <c r="G453" s="0" t="n">
        <v>21000</v>
      </c>
    </row>
    <row r="454" customFormat="false" ht="12.8" hidden="false" customHeight="false" outlineLevel="0" collapsed="false">
      <c r="A454" s="0" t="n">
        <v>452</v>
      </c>
      <c r="B454" s="0" t="n">
        <v>32.1391286849976</v>
      </c>
      <c r="C454" s="0" t="n">
        <v>62.0788736343384</v>
      </c>
      <c r="D454" s="0" t="n">
        <v>25.0775146484375</v>
      </c>
      <c r="E454" s="0" t="n">
        <v>32.04345703125</v>
      </c>
      <c r="F454" s="0" t="n">
        <v>25848</v>
      </c>
      <c r="G454" s="0" t="n">
        <v>21000</v>
      </c>
    </row>
    <row r="455" customFormat="false" ht="12.8" hidden="false" customHeight="false" outlineLevel="0" collapsed="false">
      <c r="A455" s="0" t="n">
        <v>453</v>
      </c>
      <c r="B455" s="0" t="n">
        <v>20.4206390380859</v>
      </c>
      <c r="C455" s="0" t="n">
        <v>59.8722219467163</v>
      </c>
      <c r="D455" s="0" t="n">
        <v>25.0674438476563</v>
      </c>
      <c r="E455" s="0" t="n">
        <v>32.04345703125</v>
      </c>
      <c r="F455" s="0" t="n">
        <v>25844</v>
      </c>
      <c r="G455" s="0" t="n">
        <v>21000</v>
      </c>
    </row>
    <row r="456" customFormat="false" ht="12.8" hidden="false" customHeight="false" outlineLevel="0" collapsed="false">
      <c r="A456" s="0" t="n">
        <v>454</v>
      </c>
      <c r="B456" s="0" t="n">
        <v>33.0980958938599</v>
      </c>
      <c r="C456" s="0" t="n">
        <v>64.1063079833984</v>
      </c>
      <c r="D456" s="0" t="n">
        <v>25.0775146484375</v>
      </c>
      <c r="E456" s="0" t="n">
        <v>32.04345703125</v>
      </c>
      <c r="F456" s="0" t="n">
        <v>25848</v>
      </c>
      <c r="G456" s="0" t="n">
        <v>21000</v>
      </c>
    </row>
    <row r="457" customFormat="false" ht="12.8" hidden="false" customHeight="false" outlineLevel="0" collapsed="false">
      <c r="A457" s="0" t="n">
        <v>455</v>
      </c>
      <c r="B457" s="0" t="n">
        <v>21.6614789962769</v>
      </c>
      <c r="C457" s="0" t="n">
        <v>60.1459665298462</v>
      </c>
      <c r="D457" s="0" t="n">
        <v>25.09765625</v>
      </c>
      <c r="E457" s="0" t="n">
        <v>32.04345703125</v>
      </c>
      <c r="F457" s="0" t="n">
        <v>25856</v>
      </c>
      <c r="G457" s="0" t="n">
        <v>21000</v>
      </c>
    </row>
    <row r="458" customFormat="false" ht="12.8" hidden="false" customHeight="false" outlineLevel="0" collapsed="false">
      <c r="A458" s="0" t="n">
        <v>456</v>
      </c>
      <c r="B458" s="0" t="n">
        <v>34.3474931716919</v>
      </c>
      <c r="C458" s="0" t="n">
        <v>64.3458375930786</v>
      </c>
      <c r="D458" s="0" t="n">
        <v>25.0775146484375</v>
      </c>
      <c r="E458" s="0" t="n">
        <v>32.04345703125</v>
      </c>
      <c r="F458" s="0" t="n">
        <v>25848</v>
      </c>
      <c r="G458" s="0" t="n">
        <v>21000</v>
      </c>
    </row>
    <row r="459" customFormat="false" ht="12.8" hidden="false" customHeight="false" outlineLevel="0" collapsed="false">
      <c r="A459" s="0" t="n">
        <v>457</v>
      </c>
      <c r="B459" s="0" t="n">
        <v>31.857684135437</v>
      </c>
      <c r="C459" s="0" t="n">
        <v>59.2905101776123</v>
      </c>
      <c r="D459" s="0" t="n">
        <v>25.0775146484375</v>
      </c>
      <c r="E459" s="0" t="n">
        <v>32.04345703125</v>
      </c>
      <c r="F459" s="0" t="n">
        <v>25848</v>
      </c>
      <c r="G459" s="0" t="n">
        <v>21000</v>
      </c>
    </row>
    <row r="460" customFormat="false" ht="12.8" hidden="false" customHeight="false" outlineLevel="0" collapsed="false">
      <c r="A460" s="0" t="n">
        <v>458</v>
      </c>
      <c r="B460" s="0" t="n">
        <v>28.7010431289673</v>
      </c>
      <c r="C460" s="0" t="n">
        <v>60.5159521102905</v>
      </c>
      <c r="D460" s="0" t="n">
        <v>25.0775146484375</v>
      </c>
      <c r="E460" s="0" t="n">
        <v>32.04345703125</v>
      </c>
      <c r="F460" s="0" t="n">
        <v>25848</v>
      </c>
      <c r="G460" s="0" t="n">
        <v>21000</v>
      </c>
    </row>
    <row r="461" customFormat="false" ht="12.8" hidden="false" customHeight="false" outlineLevel="0" collapsed="false">
      <c r="A461" s="0" t="n">
        <v>459</v>
      </c>
      <c r="B461" s="0" t="n">
        <v>15.8636121749878</v>
      </c>
      <c r="C461" s="0" t="n">
        <v>60.6066303253174</v>
      </c>
      <c r="D461" s="0" t="n">
        <v>25.0775146484375</v>
      </c>
      <c r="E461" s="0" t="n">
        <v>32.04345703125</v>
      </c>
      <c r="F461" s="0" t="n">
        <v>25848</v>
      </c>
      <c r="G461" s="0" t="n">
        <v>21000</v>
      </c>
    </row>
    <row r="462" customFormat="false" ht="12.8" hidden="false" customHeight="false" outlineLevel="0" collapsed="false">
      <c r="A462" s="0" t="n">
        <v>460</v>
      </c>
      <c r="B462" s="0" t="n">
        <v>26.4195365905762</v>
      </c>
      <c r="C462" s="0" t="n">
        <v>62.2478265762329</v>
      </c>
      <c r="D462" s="0" t="n">
        <v>25.0775146484375</v>
      </c>
      <c r="E462" s="0" t="n">
        <v>32.04345703125</v>
      </c>
      <c r="F462" s="0" t="n">
        <v>25848</v>
      </c>
      <c r="G462" s="0" t="n">
        <v>21000</v>
      </c>
    </row>
    <row r="463" customFormat="false" ht="12.8" hidden="false" customHeight="false" outlineLevel="0" collapsed="false">
      <c r="A463" s="0" t="n">
        <v>461</v>
      </c>
      <c r="B463" s="0" t="n">
        <v>26.9802885055542</v>
      </c>
      <c r="C463" s="0" t="n">
        <v>61.7863082885742</v>
      </c>
      <c r="D463" s="0" t="n">
        <v>25.0674438476563</v>
      </c>
      <c r="E463" s="0" t="n">
        <v>32.04345703125</v>
      </c>
      <c r="F463" s="0" t="n">
        <v>25844</v>
      </c>
      <c r="G463" s="0" t="n">
        <v>21000</v>
      </c>
    </row>
    <row r="464" customFormat="false" ht="12.8" hidden="false" customHeight="false" outlineLevel="0" collapsed="false">
      <c r="A464" s="0" t="n">
        <v>462</v>
      </c>
      <c r="B464" s="0" t="n">
        <v>34.4886436462402</v>
      </c>
      <c r="C464" s="0" t="n">
        <v>69.5577154159546</v>
      </c>
      <c r="D464" s="0" t="n">
        <v>25.0775146484375</v>
      </c>
      <c r="E464" s="0" t="n">
        <v>32.04345703125</v>
      </c>
      <c r="F464" s="0" t="n">
        <v>25848</v>
      </c>
      <c r="G464" s="0" t="n">
        <v>21000</v>
      </c>
    </row>
    <row r="465" customFormat="false" ht="12.8" hidden="false" customHeight="false" outlineLevel="0" collapsed="false">
      <c r="A465" s="0" t="n">
        <v>463</v>
      </c>
      <c r="B465" s="0" t="n">
        <v>23.9789142608643</v>
      </c>
      <c r="C465" s="0" t="n">
        <v>52.4233198165894</v>
      </c>
      <c r="D465" s="0" t="n">
        <v>25.0775146484375</v>
      </c>
      <c r="E465" s="0" t="n">
        <v>32.04345703125</v>
      </c>
      <c r="F465" s="0" t="n">
        <v>25848</v>
      </c>
      <c r="G465" s="0" t="n">
        <v>21000</v>
      </c>
    </row>
    <row r="466" customFormat="false" ht="12.8" hidden="false" customHeight="false" outlineLevel="0" collapsed="false">
      <c r="A466" s="0" t="n">
        <v>464</v>
      </c>
      <c r="B466" s="0" t="n">
        <v>31.0603942871094</v>
      </c>
      <c r="C466" s="0" t="n">
        <v>62.0835781097412</v>
      </c>
      <c r="D466" s="0" t="n">
        <v>25.09765625</v>
      </c>
      <c r="E466" s="0" t="n">
        <v>32.04345703125</v>
      </c>
      <c r="F466" s="0" t="n">
        <v>25856</v>
      </c>
      <c r="G466" s="0" t="n">
        <v>21000</v>
      </c>
    </row>
    <row r="467" customFormat="false" ht="12.8" hidden="false" customHeight="false" outlineLevel="0" collapsed="false">
      <c r="A467" s="0" t="n">
        <v>465</v>
      </c>
      <c r="B467" s="0" t="n">
        <v>28.6608362197876</v>
      </c>
      <c r="C467" s="0" t="n">
        <v>60.9706287384033</v>
      </c>
      <c r="D467" s="0" t="n">
        <v>25.0775146484375</v>
      </c>
      <c r="E467" s="0" t="n">
        <v>32.04345703125</v>
      </c>
      <c r="F467" s="0" t="n">
        <v>25848</v>
      </c>
      <c r="G467" s="0" t="n">
        <v>21000</v>
      </c>
    </row>
    <row r="468" customFormat="false" ht="12.8" hidden="false" customHeight="false" outlineLevel="0" collapsed="false">
      <c r="A468" s="0" t="n">
        <v>466</v>
      </c>
      <c r="B468" s="0" t="n">
        <v>50.7620210647583</v>
      </c>
      <c r="C468" s="0" t="n">
        <v>81.7099237442017</v>
      </c>
      <c r="D468" s="0" t="n">
        <v>25.0775146484375</v>
      </c>
      <c r="E468" s="0" t="n">
        <v>32.04345703125</v>
      </c>
      <c r="F468" s="0" t="n">
        <v>25848</v>
      </c>
      <c r="G468" s="0" t="n">
        <v>21000</v>
      </c>
    </row>
    <row r="469" customFormat="false" ht="12.8" hidden="false" customHeight="false" outlineLevel="0" collapsed="false">
      <c r="A469" s="0" t="n">
        <v>467</v>
      </c>
      <c r="B469" s="0" t="n">
        <v>35.1396484375</v>
      </c>
      <c r="C469" s="0" t="n">
        <v>79.7398042678833</v>
      </c>
      <c r="D469" s="0" t="n">
        <v>25.09765625</v>
      </c>
      <c r="E469" s="0" t="n">
        <v>32.04345703125</v>
      </c>
      <c r="F469" s="0" t="n">
        <v>25856</v>
      </c>
      <c r="G469" s="0" t="n">
        <v>21000</v>
      </c>
    </row>
    <row r="470" customFormat="false" ht="12.8" hidden="false" customHeight="false" outlineLevel="0" collapsed="false">
      <c r="A470" s="0" t="n">
        <v>468</v>
      </c>
      <c r="B470" s="0" t="n">
        <v>34.0177135467529</v>
      </c>
      <c r="C470" s="0" t="n">
        <v>61.3910856246948</v>
      </c>
      <c r="D470" s="0" t="n">
        <v>25.0775146484375</v>
      </c>
      <c r="E470" s="0" t="n">
        <v>32.04345703125</v>
      </c>
      <c r="F470" s="0" t="n">
        <v>25848</v>
      </c>
      <c r="G470" s="0" t="n">
        <v>21000</v>
      </c>
    </row>
    <row r="471" customFormat="false" ht="12.8" hidden="false" customHeight="false" outlineLevel="0" collapsed="false">
      <c r="A471" s="0" t="n">
        <v>469</v>
      </c>
      <c r="B471" s="0" t="n">
        <v>30.9786987304688</v>
      </c>
      <c r="C471" s="0" t="n">
        <v>54.1427898406982</v>
      </c>
      <c r="D471" s="0" t="n">
        <v>25.09765625</v>
      </c>
      <c r="E471" s="0" t="n">
        <v>32.04345703125</v>
      </c>
      <c r="F471" s="0" t="n">
        <v>25856</v>
      </c>
      <c r="G471" s="0" t="n">
        <v>21000</v>
      </c>
    </row>
    <row r="472" customFormat="false" ht="12.8" hidden="false" customHeight="false" outlineLevel="0" collapsed="false">
      <c r="A472" s="0" t="n">
        <v>470</v>
      </c>
      <c r="B472" s="0" t="n">
        <v>34.716194152832</v>
      </c>
      <c r="C472" s="0" t="n">
        <v>65.7205591201782</v>
      </c>
      <c r="D472" s="0" t="n">
        <v>25.0775146484375</v>
      </c>
      <c r="E472" s="0" t="n">
        <v>32.04345703125</v>
      </c>
      <c r="F472" s="0" t="n">
        <v>25848</v>
      </c>
      <c r="G472" s="0" t="n">
        <v>21000</v>
      </c>
    </row>
    <row r="473" customFormat="false" ht="12.8" hidden="false" customHeight="false" outlineLevel="0" collapsed="false">
      <c r="A473" s="0" t="n">
        <v>471</v>
      </c>
      <c r="B473" s="0" t="n">
        <v>30.9603080749512</v>
      </c>
      <c r="C473" s="0" t="n">
        <v>57.2771892547607</v>
      </c>
      <c r="D473" s="0" t="n">
        <v>25.0775146484375</v>
      </c>
      <c r="E473" s="0" t="n">
        <v>32.04345703125</v>
      </c>
      <c r="F473" s="0" t="n">
        <v>25848</v>
      </c>
      <c r="G473" s="0" t="n">
        <v>21000</v>
      </c>
    </row>
    <row r="474" customFormat="false" ht="12.8" hidden="false" customHeight="false" outlineLevel="0" collapsed="false">
      <c r="A474" s="0" t="n">
        <v>472</v>
      </c>
      <c r="B474" s="0" t="n">
        <v>32.2802791595459</v>
      </c>
      <c r="C474" s="0" t="n">
        <v>63.2842140197754</v>
      </c>
      <c r="D474" s="0" t="n">
        <v>25.0775146484375</v>
      </c>
      <c r="E474" s="0" t="n">
        <v>32.04345703125</v>
      </c>
      <c r="F474" s="0" t="n">
        <v>25848</v>
      </c>
      <c r="G474" s="0" t="n">
        <v>21000</v>
      </c>
    </row>
    <row r="475" customFormat="false" ht="12.8" hidden="false" customHeight="false" outlineLevel="0" collapsed="false">
      <c r="A475" s="0" t="n">
        <v>473</v>
      </c>
      <c r="B475" s="0" t="n">
        <v>30.9774160385132</v>
      </c>
      <c r="C475" s="0" t="n">
        <v>59.7310695648193</v>
      </c>
      <c r="D475" s="0" t="n">
        <v>25.09765625</v>
      </c>
      <c r="E475" s="0" t="n">
        <v>32.04345703125</v>
      </c>
      <c r="F475" s="0" t="n">
        <v>25856</v>
      </c>
      <c r="G475" s="0" t="n">
        <v>21000</v>
      </c>
    </row>
    <row r="476" customFormat="false" ht="12.8" hidden="false" customHeight="false" outlineLevel="0" collapsed="false">
      <c r="A476" s="0" t="n">
        <v>474</v>
      </c>
      <c r="B476" s="0" t="n">
        <v>27.5389032363892</v>
      </c>
      <c r="C476" s="0" t="n">
        <v>61.0031356811523</v>
      </c>
      <c r="D476" s="0" t="n">
        <v>25.0775146484375</v>
      </c>
      <c r="E476" s="0" t="n">
        <v>32.04345703125</v>
      </c>
      <c r="F476" s="0" t="n">
        <v>25848</v>
      </c>
      <c r="G476" s="0" t="n">
        <v>21000</v>
      </c>
    </row>
    <row r="477" customFormat="false" ht="12.8" hidden="false" customHeight="false" outlineLevel="0" collapsed="false">
      <c r="A477" s="0" t="n">
        <v>475</v>
      </c>
      <c r="B477" s="0" t="n">
        <v>31.804217338562</v>
      </c>
      <c r="C477" s="0" t="n">
        <v>63.8424015045166</v>
      </c>
      <c r="D477" s="0" t="n">
        <v>25.09765625</v>
      </c>
      <c r="E477" s="0" t="n">
        <v>32.04345703125</v>
      </c>
      <c r="F477" s="0" t="n">
        <v>25856</v>
      </c>
      <c r="G477" s="0" t="n">
        <v>21000</v>
      </c>
    </row>
    <row r="478" customFormat="false" ht="12.8" hidden="false" customHeight="false" outlineLevel="0" collapsed="false">
      <c r="A478" s="0" t="n">
        <v>476</v>
      </c>
      <c r="B478" s="0" t="n">
        <v>33.1977577209473</v>
      </c>
      <c r="C478" s="0" t="n">
        <v>61.351734161377</v>
      </c>
      <c r="D478" s="0" t="n">
        <v>25.0775146484375</v>
      </c>
      <c r="E478" s="0" t="n">
        <v>32.04345703125</v>
      </c>
      <c r="F478" s="0" t="n">
        <v>25848</v>
      </c>
      <c r="G478" s="0" t="n">
        <v>21000</v>
      </c>
    </row>
    <row r="479" customFormat="false" ht="12.8" hidden="false" customHeight="false" outlineLevel="0" collapsed="false">
      <c r="A479" s="0" t="n">
        <v>477</v>
      </c>
      <c r="B479" s="0" t="n">
        <v>29.58216381073</v>
      </c>
      <c r="C479" s="0" t="n">
        <v>60.6677951812744</v>
      </c>
      <c r="D479" s="0" t="n">
        <v>25.09765625</v>
      </c>
      <c r="E479" s="0" t="n">
        <v>32.04345703125</v>
      </c>
      <c r="F479" s="0" t="n">
        <v>25856</v>
      </c>
      <c r="G479" s="0" t="n">
        <v>21000</v>
      </c>
    </row>
    <row r="480" customFormat="false" ht="12.8" hidden="false" customHeight="false" outlineLevel="0" collapsed="false">
      <c r="A480" s="0" t="n">
        <v>478</v>
      </c>
      <c r="B480" s="0" t="n">
        <v>29.3627395629883</v>
      </c>
      <c r="C480" s="0" t="n">
        <v>60.1605100631714</v>
      </c>
      <c r="D480" s="0" t="n">
        <v>25.09765625</v>
      </c>
      <c r="E480" s="0" t="n">
        <v>32.04345703125</v>
      </c>
      <c r="F480" s="0" t="n">
        <v>25856</v>
      </c>
      <c r="G480" s="0" t="n">
        <v>21000</v>
      </c>
    </row>
    <row r="481" customFormat="false" ht="12.8" hidden="false" customHeight="false" outlineLevel="0" collapsed="false">
      <c r="A481" s="0" t="n">
        <v>479</v>
      </c>
      <c r="B481" s="0" t="n">
        <v>34.2542476654053</v>
      </c>
      <c r="C481" s="0" t="n">
        <v>69.655237197876</v>
      </c>
      <c r="D481" s="0" t="n">
        <v>25.09765625</v>
      </c>
      <c r="E481" s="0" t="n">
        <v>32.04345703125</v>
      </c>
      <c r="F481" s="0" t="n">
        <v>25856</v>
      </c>
      <c r="G481" s="0" t="n">
        <v>21000</v>
      </c>
    </row>
    <row r="482" customFormat="false" ht="12.8" hidden="false" customHeight="false" outlineLevel="0" collapsed="false">
      <c r="A482" s="0" t="n">
        <v>480</v>
      </c>
      <c r="B482" s="0" t="n">
        <v>32.2195405960083</v>
      </c>
      <c r="C482" s="0" t="n">
        <v>54.5564041137695</v>
      </c>
      <c r="D482" s="0" t="n">
        <v>25.09765625</v>
      </c>
      <c r="E482" s="0" t="n">
        <v>32.04345703125</v>
      </c>
      <c r="F482" s="0" t="n">
        <v>25856</v>
      </c>
      <c r="G482" s="0" t="n">
        <v>21000</v>
      </c>
    </row>
    <row r="483" customFormat="false" ht="12.8" hidden="false" customHeight="false" outlineLevel="0" collapsed="false">
      <c r="A483" s="0" t="n">
        <v>481</v>
      </c>
      <c r="B483" s="0" t="n">
        <v>34.0001754760742</v>
      </c>
      <c r="C483" s="0" t="n">
        <v>63.7718257904053</v>
      </c>
      <c r="D483" s="0" t="n">
        <v>25.09765625</v>
      </c>
      <c r="E483" s="0" t="n">
        <v>32.04345703125</v>
      </c>
      <c r="F483" s="0" t="n">
        <v>25856</v>
      </c>
      <c r="G483" s="0" t="n">
        <v>21000</v>
      </c>
    </row>
    <row r="484" customFormat="false" ht="12.8" hidden="false" customHeight="false" outlineLevel="0" collapsed="false">
      <c r="A484" s="0" t="n">
        <v>482</v>
      </c>
      <c r="B484" s="0" t="n">
        <v>24.4395790100098</v>
      </c>
      <c r="C484" s="0" t="n">
        <v>59.58607006073</v>
      </c>
      <c r="D484" s="0" t="n">
        <v>25.1077270507813</v>
      </c>
      <c r="E484" s="0" t="n">
        <v>32.04345703125</v>
      </c>
      <c r="F484" s="0" t="n">
        <v>25860</v>
      </c>
      <c r="G484" s="0" t="n">
        <v>21000</v>
      </c>
    </row>
    <row r="485" customFormat="false" ht="12.8" hidden="false" customHeight="false" outlineLevel="0" collapsed="false">
      <c r="A485" s="0" t="n">
        <v>483</v>
      </c>
      <c r="B485" s="0" t="n">
        <v>30.7584190368652</v>
      </c>
      <c r="C485" s="0" t="n">
        <v>60.4325456619263</v>
      </c>
      <c r="D485" s="0" t="n">
        <v>25.1077270507813</v>
      </c>
      <c r="E485" s="0" t="n">
        <v>32.04345703125</v>
      </c>
      <c r="F485" s="0" t="n">
        <v>25860</v>
      </c>
      <c r="G485" s="0" t="n">
        <v>21000</v>
      </c>
    </row>
    <row r="486" customFormat="false" ht="12.8" hidden="false" customHeight="false" outlineLevel="0" collapsed="false">
      <c r="A486" s="0" t="n">
        <v>484</v>
      </c>
      <c r="B486" s="0" t="n">
        <v>29.3276653289795</v>
      </c>
      <c r="C486" s="0" t="n">
        <v>64.7795543670654</v>
      </c>
      <c r="D486" s="0" t="n">
        <v>25.09765625</v>
      </c>
      <c r="E486" s="0" t="n">
        <v>32.04345703125</v>
      </c>
      <c r="F486" s="0" t="n">
        <v>25856</v>
      </c>
      <c r="G486" s="0" t="n">
        <v>21000</v>
      </c>
    </row>
    <row r="487" customFormat="false" ht="12.8" hidden="false" customHeight="false" outlineLevel="0" collapsed="false">
      <c r="A487" s="0" t="n">
        <v>485</v>
      </c>
      <c r="B487" s="0" t="n">
        <v>33.3731269836426</v>
      </c>
      <c r="C487" s="0" t="n">
        <v>62.9381809234619</v>
      </c>
      <c r="D487" s="0" t="n">
        <v>25.1077270507813</v>
      </c>
      <c r="E487" s="0" t="n">
        <v>32.04345703125</v>
      </c>
      <c r="F487" s="0" t="n">
        <v>25860</v>
      </c>
      <c r="G487" s="0" t="n">
        <v>21000</v>
      </c>
    </row>
    <row r="488" customFormat="false" ht="12.8" hidden="false" customHeight="false" outlineLevel="0" collapsed="false">
      <c r="A488" s="0" t="n">
        <v>486</v>
      </c>
      <c r="B488" s="0" t="n">
        <v>33.3748378753662</v>
      </c>
      <c r="C488" s="0" t="n">
        <v>58.6750068664551</v>
      </c>
      <c r="D488" s="0" t="n">
        <v>25.09765625</v>
      </c>
      <c r="E488" s="0" t="n">
        <v>32.04345703125</v>
      </c>
      <c r="F488" s="0" t="n">
        <v>25856</v>
      </c>
      <c r="G488" s="0" t="n">
        <v>21000</v>
      </c>
    </row>
    <row r="489" customFormat="false" ht="12.8" hidden="false" customHeight="false" outlineLevel="0" collapsed="false">
      <c r="A489" s="0" t="n">
        <v>487</v>
      </c>
      <c r="B489" s="0" t="n">
        <v>20.7568321228027</v>
      </c>
      <c r="C489" s="0" t="n">
        <v>58.6236801147461</v>
      </c>
      <c r="D489" s="0" t="n">
        <v>25.09765625</v>
      </c>
      <c r="E489" s="0" t="n">
        <v>32.04345703125</v>
      </c>
      <c r="F489" s="0" t="n">
        <v>25856</v>
      </c>
      <c r="G489" s="0" t="n">
        <v>21000</v>
      </c>
    </row>
    <row r="490" customFormat="false" ht="12.8" hidden="false" customHeight="false" outlineLevel="0" collapsed="false">
      <c r="A490" s="0" t="n">
        <v>488</v>
      </c>
      <c r="B490" s="0" t="n">
        <v>29.5770320892334</v>
      </c>
      <c r="C490" s="0" t="n">
        <v>62.088285446167</v>
      </c>
      <c r="D490" s="0" t="n">
        <v>25.09765625</v>
      </c>
      <c r="E490" s="0" t="n">
        <v>32.04345703125</v>
      </c>
      <c r="F490" s="0" t="n">
        <v>25856</v>
      </c>
      <c r="G490" s="0" t="n">
        <v>21000</v>
      </c>
    </row>
    <row r="491" customFormat="false" ht="12.8" hidden="false" customHeight="false" outlineLevel="0" collapsed="false">
      <c r="A491" s="0" t="n">
        <v>489</v>
      </c>
      <c r="B491" s="0" t="n">
        <v>22.2175264358521</v>
      </c>
      <c r="C491" s="0" t="n">
        <v>61.1335916519165</v>
      </c>
      <c r="D491" s="0" t="n">
        <v>25.09765625</v>
      </c>
      <c r="E491" s="0" t="n">
        <v>32.04345703125</v>
      </c>
      <c r="F491" s="0" t="n">
        <v>25856</v>
      </c>
      <c r="G491" s="0" t="n">
        <v>21000</v>
      </c>
    </row>
    <row r="492" customFormat="false" ht="12.8" hidden="false" customHeight="false" outlineLevel="0" collapsed="false">
      <c r="A492" s="0" t="n">
        <v>490</v>
      </c>
      <c r="B492" s="0" t="n">
        <v>32.5617246627808</v>
      </c>
      <c r="C492" s="0" t="n">
        <v>63.3415298461914</v>
      </c>
      <c r="D492" s="0" t="n">
        <v>25.09765625</v>
      </c>
      <c r="E492" s="0" t="n">
        <v>32.04345703125</v>
      </c>
      <c r="F492" s="0" t="n">
        <v>25856</v>
      </c>
      <c r="G492" s="0" t="n">
        <v>21000</v>
      </c>
    </row>
    <row r="493" customFormat="false" ht="12.8" hidden="false" customHeight="false" outlineLevel="0" collapsed="false">
      <c r="A493" s="0" t="n">
        <v>491</v>
      </c>
      <c r="B493" s="0" t="n">
        <v>20.9839553833008</v>
      </c>
      <c r="C493" s="0" t="n">
        <v>59.4196825027466</v>
      </c>
      <c r="D493" s="0" t="n">
        <v>25.09765625</v>
      </c>
      <c r="E493" s="0" t="n">
        <v>32.04345703125</v>
      </c>
      <c r="F493" s="0" t="n">
        <v>25856</v>
      </c>
      <c r="G493" s="0" t="n">
        <v>21000</v>
      </c>
    </row>
    <row r="494" customFormat="false" ht="12.8" hidden="false" customHeight="false" outlineLevel="0" collapsed="false">
      <c r="A494" s="0" t="n">
        <v>492</v>
      </c>
      <c r="B494" s="0" t="n">
        <v>37.2060050964356</v>
      </c>
      <c r="C494" s="0" t="n">
        <v>68.909707069397</v>
      </c>
      <c r="D494" s="0" t="n">
        <v>25.09765625</v>
      </c>
      <c r="E494" s="0" t="n">
        <v>32.04345703125</v>
      </c>
      <c r="F494" s="0" t="n">
        <v>25856</v>
      </c>
      <c r="G494" s="0" t="n">
        <v>21000</v>
      </c>
    </row>
    <row r="495" customFormat="false" ht="12.8" hidden="false" customHeight="false" outlineLevel="0" collapsed="false">
      <c r="A495" s="0" t="n">
        <v>493</v>
      </c>
      <c r="B495" s="0" t="n">
        <v>30.0376958847046</v>
      </c>
      <c r="C495" s="0" t="n">
        <v>54.202244758606</v>
      </c>
      <c r="D495" s="0" t="n">
        <v>25.09765625</v>
      </c>
      <c r="E495" s="0" t="n">
        <v>32.04345703125</v>
      </c>
      <c r="F495" s="0" t="n">
        <v>25856</v>
      </c>
      <c r="G495" s="0" t="n">
        <v>21000</v>
      </c>
    </row>
    <row r="496" customFormat="false" ht="12.8" hidden="false" customHeight="false" outlineLevel="0" collapsed="false">
      <c r="A496" s="0" t="n">
        <v>494</v>
      </c>
      <c r="B496" s="0" t="n">
        <v>28.5787115097046</v>
      </c>
      <c r="C496" s="0" t="n">
        <v>62.6545963287354</v>
      </c>
      <c r="D496" s="0" t="n">
        <v>25.09765625</v>
      </c>
      <c r="E496" s="0" t="n">
        <v>32.04345703125</v>
      </c>
      <c r="F496" s="0" t="n">
        <v>25856</v>
      </c>
      <c r="G496" s="0" t="n">
        <v>21000</v>
      </c>
    </row>
    <row r="497" customFormat="false" ht="12.8" hidden="false" customHeight="false" outlineLevel="0" collapsed="false">
      <c r="A497" s="0" t="n">
        <v>495</v>
      </c>
      <c r="B497" s="0" t="n">
        <v>30.1198205947876</v>
      </c>
      <c r="C497" s="0" t="n">
        <v>60.3786525726318</v>
      </c>
      <c r="D497" s="0" t="n">
        <v>25.09765625</v>
      </c>
      <c r="E497" s="0" t="n">
        <v>32.04345703125</v>
      </c>
      <c r="F497" s="0" t="n">
        <v>25856</v>
      </c>
      <c r="G497" s="0" t="n">
        <v>21000</v>
      </c>
    </row>
    <row r="498" customFormat="false" ht="12.8" hidden="false" customHeight="false" outlineLevel="0" collapsed="false">
      <c r="A498" s="0" t="n">
        <v>496</v>
      </c>
      <c r="B498" s="0" t="n">
        <v>31.0026521682739</v>
      </c>
      <c r="C498" s="0" t="n">
        <v>61.9035043716431</v>
      </c>
      <c r="D498" s="0" t="n">
        <v>25.1077270507813</v>
      </c>
      <c r="E498" s="0" t="n">
        <v>32.04345703125</v>
      </c>
      <c r="F498" s="0" t="n">
        <v>25860</v>
      </c>
      <c r="G498" s="0" t="n">
        <v>21000</v>
      </c>
    </row>
    <row r="499" customFormat="false" ht="12.8" hidden="false" customHeight="false" outlineLevel="0" collapsed="false">
      <c r="A499" s="0" t="n">
        <v>497</v>
      </c>
      <c r="B499" s="0" t="n">
        <v>30.2075042724609</v>
      </c>
      <c r="C499" s="0" t="n">
        <v>61.2708940505981</v>
      </c>
      <c r="D499" s="0" t="n">
        <v>25.09765625</v>
      </c>
      <c r="E499" s="0" t="n">
        <v>32.04345703125</v>
      </c>
      <c r="F499" s="0" t="n">
        <v>25856</v>
      </c>
      <c r="G499" s="0" t="n">
        <v>21000</v>
      </c>
    </row>
    <row r="500" customFormat="false" ht="12.8" hidden="false" customHeight="false" outlineLevel="0" collapsed="false">
      <c r="A500" s="0" t="n">
        <v>498</v>
      </c>
      <c r="B500" s="0" t="n">
        <v>24.03879737854</v>
      </c>
      <c r="C500" s="0" t="n">
        <v>61.7384023666382</v>
      </c>
      <c r="D500" s="0" t="n">
        <v>25.1077270507813</v>
      </c>
      <c r="E500" s="0" t="n">
        <v>32.04345703125</v>
      </c>
      <c r="F500" s="0" t="n">
        <v>25860</v>
      </c>
      <c r="G500" s="0" t="n">
        <v>21000</v>
      </c>
    </row>
    <row r="501" customFormat="false" ht="12.8" hidden="false" customHeight="false" outlineLevel="0" collapsed="false">
      <c r="A501" s="0" t="n">
        <v>499</v>
      </c>
      <c r="B501" s="0" t="n">
        <v>28.0166759490967</v>
      </c>
      <c r="C501" s="0" t="n">
        <v>60.9971466064453</v>
      </c>
      <c r="D501" s="0" t="n">
        <v>25.09765625</v>
      </c>
      <c r="E501" s="0" t="n">
        <v>32.04345703125</v>
      </c>
      <c r="F501" s="0" t="n">
        <v>25856</v>
      </c>
      <c r="G501" s="0" t="n">
        <v>21000</v>
      </c>
    </row>
    <row r="502" customFormat="false" ht="12.8" hidden="false" customHeight="false" outlineLevel="0" collapsed="false">
      <c r="A502" s="0" t="n">
        <v>500</v>
      </c>
      <c r="B502" s="0" t="n">
        <v>33.6669750213623</v>
      </c>
      <c r="C502" s="0" t="n">
        <v>67.3091440200806</v>
      </c>
      <c r="D502" s="0" t="n">
        <v>25.1077270507813</v>
      </c>
      <c r="E502" s="0" t="n">
        <v>32.04345703125</v>
      </c>
      <c r="F502" s="0" t="n">
        <v>25860</v>
      </c>
      <c r="G502" s="0" t="n">
        <v>21000</v>
      </c>
    </row>
    <row r="503" customFormat="false" ht="12.8" hidden="false" customHeight="false" outlineLevel="0" collapsed="false">
      <c r="A503" s="0" t="n">
        <v>501</v>
      </c>
      <c r="B503" s="0" t="n">
        <v>31.3893184661865</v>
      </c>
      <c r="C503" s="0" t="n">
        <v>56.1300201416016</v>
      </c>
      <c r="D503" s="0" t="n">
        <v>25.1077270507813</v>
      </c>
      <c r="E503" s="0" t="n">
        <v>32.04345703125</v>
      </c>
      <c r="F503" s="0" t="n">
        <v>25860</v>
      </c>
      <c r="G503" s="0" t="n">
        <v>21000</v>
      </c>
    </row>
    <row r="504" customFormat="false" ht="12.8" hidden="false" customHeight="false" outlineLevel="0" collapsed="false">
      <c r="A504" s="0" t="n">
        <v>502</v>
      </c>
      <c r="B504" s="0" t="n">
        <v>33.3645706176758</v>
      </c>
      <c r="C504" s="0" t="n">
        <v>63.94762134552</v>
      </c>
      <c r="D504" s="0" t="n">
        <v>25.1077270507813</v>
      </c>
      <c r="E504" s="0" t="n">
        <v>32.04345703125</v>
      </c>
      <c r="F504" s="0" t="n">
        <v>25860</v>
      </c>
      <c r="G504" s="0" t="n">
        <v>21000</v>
      </c>
    </row>
    <row r="505" customFormat="false" ht="12.8" hidden="false" customHeight="false" outlineLevel="0" collapsed="false">
      <c r="A505" s="0" t="n">
        <v>503</v>
      </c>
      <c r="B505" s="0" t="n">
        <v>29.2121782302856</v>
      </c>
      <c r="C505" s="0" t="n">
        <v>58.6262454986572</v>
      </c>
      <c r="D505" s="0" t="n">
        <v>25.1077270507813</v>
      </c>
      <c r="E505" s="0" t="n">
        <v>32.04345703125</v>
      </c>
      <c r="F505" s="0" t="n">
        <v>25860</v>
      </c>
      <c r="G505" s="0" t="n">
        <v>21000</v>
      </c>
    </row>
    <row r="506" customFormat="false" ht="12.8" hidden="false" customHeight="false" outlineLevel="0" collapsed="false">
      <c r="A506" s="0" t="n">
        <v>504</v>
      </c>
      <c r="B506" s="0" t="n">
        <v>31.2755432128906</v>
      </c>
      <c r="C506" s="0" t="n">
        <v>64.0772247314453</v>
      </c>
      <c r="D506" s="0" t="n">
        <v>25.1077270507813</v>
      </c>
      <c r="E506" s="0" t="n">
        <v>32.04345703125</v>
      </c>
      <c r="F506" s="0" t="n">
        <v>25860</v>
      </c>
      <c r="G506" s="0" t="n">
        <v>21000</v>
      </c>
    </row>
    <row r="507" customFormat="false" ht="12.8" hidden="false" customHeight="false" outlineLevel="0" collapsed="false">
      <c r="A507" s="0" t="n">
        <v>505</v>
      </c>
      <c r="B507" s="0" t="n">
        <v>29.7091999053955</v>
      </c>
      <c r="C507" s="0" t="n">
        <v>58.9910984039307</v>
      </c>
      <c r="D507" s="0" t="n">
        <v>25.09765625</v>
      </c>
      <c r="E507" s="0" t="n">
        <v>32.04345703125</v>
      </c>
      <c r="F507" s="0" t="n">
        <v>25856</v>
      </c>
      <c r="G507" s="0" t="n">
        <v>21000</v>
      </c>
    </row>
    <row r="508" customFormat="false" ht="12.8" hidden="false" customHeight="false" outlineLevel="0" collapsed="false">
      <c r="A508" s="0" t="n">
        <v>506</v>
      </c>
      <c r="B508" s="0" t="n">
        <v>31.0454254150391</v>
      </c>
      <c r="C508" s="0" t="n">
        <v>61.9993162155151</v>
      </c>
      <c r="D508" s="0" t="n">
        <v>25.09765625</v>
      </c>
      <c r="E508" s="0" t="n">
        <v>32.04345703125</v>
      </c>
      <c r="F508" s="0" t="n">
        <v>25856</v>
      </c>
      <c r="G508" s="0" t="n">
        <v>21000</v>
      </c>
    </row>
    <row r="509" customFormat="false" ht="12.8" hidden="false" customHeight="false" outlineLevel="0" collapsed="false">
      <c r="A509" s="0" t="n">
        <v>507</v>
      </c>
      <c r="B509" s="0" t="n">
        <v>34.9544401168823</v>
      </c>
      <c r="C509" s="0" t="n">
        <v>64.9172830581665</v>
      </c>
      <c r="D509" s="0" t="n">
        <v>25.1077270507813</v>
      </c>
      <c r="E509" s="0" t="n">
        <v>32.04345703125</v>
      </c>
      <c r="F509" s="0" t="n">
        <v>25860</v>
      </c>
      <c r="G509" s="0" t="n">
        <v>21000</v>
      </c>
    </row>
    <row r="510" customFormat="false" ht="12.8" hidden="false" customHeight="false" outlineLevel="0" collapsed="false">
      <c r="A510" s="0" t="n">
        <v>508</v>
      </c>
      <c r="B510" s="0" t="n">
        <v>22.9900054931641</v>
      </c>
      <c r="C510" s="0" t="n">
        <v>58.0483846664429</v>
      </c>
      <c r="D510" s="0" t="n">
        <v>25.09765625</v>
      </c>
      <c r="E510" s="0" t="n">
        <v>32.04345703125</v>
      </c>
      <c r="F510" s="0" t="n">
        <v>25856</v>
      </c>
      <c r="G510" s="0" t="n">
        <v>21000</v>
      </c>
    </row>
    <row r="511" customFormat="false" ht="12.8" hidden="false" customHeight="false" outlineLevel="0" collapsed="false">
      <c r="A511" s="0" t="n">
        <v>509</v>
      </c>
      <c r="B511" s="0" t="n">
        <v>31.001368522644</v>
      </c>
      <c r="C511" s="0" t="n">
        <v>61.0305099487305</v>
      </c>
      <c r="D511" s="0" t="n">
        <v>25.1077270507813</v>
      </c>
      <c r="E511" s="0" t="n">
        <v>32.04345703125</v>
      </c>
      <c r="F511" s="0" t="n">
        <v>25860</v>
      </c>
      <c r="G511" s="0" t="n">
        <v>21000</v>
      </c>
    </row>
    <row r="512" customFormat="false" ht="12.8" hidden="false" customHeight="false" outlineLevel="0" collapsed="false">
      <c r="A512" s="0" t="n">
        <v>510</v>
      </c>
      <c r="B512" s="0" t="n">
        <v>27.4238443374634</v>
      </c>
      <c r="C512" s="0" t="n">
        <v>61.5805702209473</v>
      </c>
      <c r="D512" s="0" t="n">
        <v>25.1077270507813</v>
      </c>
      <c r="E512" s="0" t="n">
        <v>32.04345703125</v>
      </c>
      <c r="F512" s="0" t="n">
        <v>25860</v>
      </c>
      <c r="G512" s="0" t="n">
        <v>21000</v>
      </c>
    </row>
    <row r="513" customFormat="false" ht="12.8" hidden="false" customHeight="false" outlineLevel="0" collapsed="false">
      <c r="A513" s="0" t="n">
        <v>511</v>
      </c>
      <c r="B513" s="0" t="n">
        <v>27.6265869140625</v>
      </c>
      <c r="C513" s="0" t="n">
        <v>61.4000673294067</v>
      </c>
      <c r="D513" s="0" t="n">
        <v>25.1077270507813</v>
      </c>
      <c r="E513" s="0" t="n">
        <v>32.04345703125</v>
      </c>
      <c r="F513" s="0" t="n">
        <v>25860</v>
      </c>
      <c r="G513" s="0" t="n">
        <v>21000</v>
      </c>
    </row>
    <row r="514" customFormat="false" ht="12.8" hidden="false" customHeight="false" outlineLevel="0" collapsed="false">
      <c r="A514" s="0" t="n">
        <v>512</v>
      </c>
      <c r="B514" s="0" t="n">
        <v>31.0595407485962</v>
      </c>
      <c r="C514" s="0" t="n">
        <v>62.0711755752564</v>
      </c>
      <c r="D514" s="0" t="n">
        <v>25.1077270507813</v>
      </c>
      <c r="E514" s="0" t="n">
        <v>32.04345703125</v>
      </c>
      <c r="F514" s="0" t="n">
        <v>25860</v>
      </c>
      <c r="G514" s="0" t="n">
        <v>21000</v>
      </c>
    </row>
    <row r="515" customFormat="false" ht="12.8" hidden="false" customHeight="false" outlineLevel="0" collapsed="false">
      <c r="A515" s="0" t="n">
        <v>513</v>
      </c>
      <c r="B515" s="0" t="n">
        <v>42.7959957122803</v>
      </c>
      <c r="C515" s="0" t="n">
        <v>73.9055805206299</v>
      </c>
      <c r="D515" s="0" t="n">
        <v>25.1077270507813</v>
      </c>
      <c r="E515" s="0" t="n">
        <v>32.04345703125</v>
      </c>
      <c r="F515" s="0" t="n">
        <v>25860</v>
      </c>
      <c r="G515" s="0" t="n">
        <v>21000</v>
      </c>
    </row>
    <row r="516" customFormat="false" ht="12.8" hidden="false" customHeight="false" outlineLevel="0" collapsed="false">
      <c r="A516" s="0" t="n">
        <v>514</v>
      </c>
      <c r="B516" s="0" t="n">
        <v>23.3420257568359</v>
      </c>
      <c r="C516" s="0" t="n">
        <v>50.2594394683838</v>
      </c>
      <c r="D516" s="0" t="n">
        <v>25.1077270507813</v>
      </c>
      <c r="E516" s="0" t="n">
        <v>32.04345703125</v>
      </c>
      <c r="F516" s="0" t="n">
        <v>25860</v>
      </c>
      <c r="G516" s="0" t="n">
        <v>21000</v>
      </c>
    </row>
    <row r="517" customFormat="false" ht="12.8" hidden="false" customHeight="false" outlineLevel="0" collapsed="false">
      <c r="A517" s="0" t="n">
        <v>515</v>
      </c>
      <c r="B517" s="0" t="n">
        <v>30.9799814224243</v>
      </c>
      <c r="C517" s="0" t="n">
        <v>59.7627210617065</v>
      </c>
      <c r="D517" s="0" t="n">
        <v>25.1177978515625</v>
      </c>
      <c r="E517" s="0" t="n">
        <v>32.04345703125</v>
      </c>
      <c r="F517" s="0" t="n">
        <v>25864</v>
      </c>
      <c r="G517" s="0" t="n">
        <v>21000</v>
      </c>
    </row>
    <row r="518" customFormat="false" ht="12.8" hidden="false" customHeight="false" outlineLevel="0" collapsed="false">
      <c r="A518" s="0" t="n">
        <v>516</v>
      </c>
      <c r="B518" s="0" t="n">
        <v>15.7271671295166</v>
      </c>
      <c r="C518" s="0" t="n">
        <v>63.1875476837158</v>
      </c>
      <c r="D518" s="0" t="n">
        <v>25.1177978515625</v>
      </c>
      <c r="E518" s="0" t="n">
        <v>32.04345703125</v>
      </c>
      <c r="F518" s="0" t="n">
        <v>25864</v>
      </c>
      <c r="G518" s="0" t="n">
        <v>21000</v>
      </c>
    </row>
    <row r="519" customFormat="false" ht="12.8" hidden="false" customHeight="false" outlineLevel="0" collapsed="false">
      <c r="A519" s="0" t="n">
        <v>517</v>
      </c>
      <c r="B519" s="0" t="n">
        <v>38.8347978591919</v>
      </c>
      <c r="C519" s="0" t="n">
        <v>67.8566379547119</v>
      </c>
      <c r="D519" s="0" t="n">
        <v>25.1077270507813</v>
      </c>
      <c r="E519" s="0" t="n">
        <v>32.04345703125</v>
      </c>
      <c r="F519" s="0" t="n">
        <v>25860</v>
      </c>
      <c r="G519" s="0" t="n">
        <v>21000</v>
      </c>
    </row>
    <row r="520" customFormat="false" ht="12.8" hidden="false" customHeight="false" outlineLevel="0" collapsed="false">
      <c r="A520" s="0" t="n">
        <v>518</v>
      </c>
      <c r="B520" s="0" t="n">
        <v>29.5017509460449</v>
      </c>
      <c r="C520" s="0" t="n">
        <v>53.7069339752197</v>
      </c>
      <c r="D520" s="0" t="n">
        <v>25.1177978515625</v>
      </c>
      <c r="E520" s="0" t="n">
        <v>32.04345703125</v>
      </c>
      <c r="F520" s="0" t="n">
        <v>25864</v>
      </c>
      <c r="G520" s="0" t="n">
        <v>21000</v>
      </c>
    </row>
    <row r="521" customFormat="false" ht="12.8" hidden="false" customHeight="false" outlineLevel="0" collapsed="false">
      <c r="A521" s="0" t="n">
        <v>519</v>
      </c>
      <c r="B521" s="0" t="n">
        <v>29.4251880645752</v>
      </c>
      <c r="C521" s="0" t="n">
        <v>61.300835609436</v>
      </c>
      <c r="D521" s="0" t="n">
        <v>25.1177978515625</v>
      </c>
      <c r="E521" s="0" t="n">
        <v>32.04345703125</v>
      </c>
      <c r="F521" s="0" t="n">
        <v>25864</v>
      </c>
      <c r="G521" s="0" t="n">
        <v>21000</v>
      </c>
    </row>
    <row r="522" customFormat="false" ht="12.8" hidden="false" customHeight="false" outlineLevel="0" collapsed="false">
      <c r="A522" s="0" t="n">
        <v>520</v>
      </c>
      <c r="B522" s="0" t="n">
        <v>29.9825191497803</v>
      </c>
      <c r="C522" s="0" t="n">
        <v>60.995436668396</v>
      </c>
      <c r="D522" s="0" t="n">
        <v>25.1077270507813</v>
      </c>
      <c r="E522" s="0" t="n">
        <v>32.04345703125</v>
      </c>
      <c r="F522" s="0" t="n">
        <v>25860</v>
      </c>
      <c r="G522" s="0" t="n">
        <v>21000</v>
      </c>
    </row>
    <row r="523" customFormat="false" ht="12.8" hidden="false" customHeight="false" outlineLevel="0" collapsed="false">
      <c r="A523" s="0" t="n">
        <v>521</v>
      </c>
      <c r="B523" s="0" t="n">
        <v>29.0804376602173</v>
      </c>
      <c r="C523" s="0" t="n">
        <v>62.055775642395</v>
      </c>
      <c r="D523" s="0" t="n">
        <v>25.1077270507813</v>
      </c>
      <c r="E523" s="0" t="n">
        <v>32.04345703125</v>
      </c>
      <c r="F523" s="0" t="n">
        <v>25860</v>
      </c>
      <c r="G523" s="0" t="n">
        <v>21000</v>
      </c>
    </row>
    <row r="524" customFormat="false" ht="12.8" hidden="false" customHeight="false" outlineLevel="0" collapsed="false">
      <c r="A524" s="0" t="n">
        <v>522</v>
      </c>
      <c r="B524" s="0" t="n">
        <v>32.9548082351685</v>
      </c>
      <c r="C524" s="0" t="n">
        <v>62.8706016540527</v>
      </c>
      <c r="D524" s="0" t="n">
        <v>25.1077270507813</v>
      </c>
      <c r="E524" s="0" t="n">
        <v>32.04345703125</v>
      </c>
      <c r="F524" s="0" t="n">
        <v>25860</v>
      </c>
      <c r="G524" s="0" t="n">
        <v>21000</v>
      </c>
    </row>
    <row r="525" customFormat="false" ht="12.8" hidden="false" customHeight="false" outlineLevel="0" collapsed="false">
      <c r="A525" s="0" t="n">
        <v>523</v>
      </c>
      <c r="B525" s="0" t="n">
        <v>29.1527242660522</v>
      </c>
      <c r="C525" s="0" t="n">
        <v>60.0407447814941</v>
      </c>
      <c r="D525" s="0" t="n">
        <v>25.1177978515625</v>
      </c>
      <c r="E525" s="0" t="n">
        <v>32.04345703125</v>
      </c>
      <c r="F525" s="0" t="n">
        <v>25864</v>
      </c>
      <c r="G525" s="0" t="n">
        <v>21000</v>
      </c>
    </row>
    <row r="526" customFormat="false" ht="12.8" hidden="false" customHeight="false" outlineLevel="0" collapsed="false">
      <c r="A526" s="0" t="n">
        <v>524</v>
      </c>
      <c r="B526" s="0" t="n">
        <v>29.71604347229</v>
      </c>
      <c r="C526" s="0" t="n">
        <v>60.9903039932251</v>
      </c>
      <c r="D526" s="0" t="n">
        <v>25.1077270507813</v>
      </c>
      <c r="E526" s="0" t="n">
        <v>32.04345703125</v>
      </c>
      <c r="F526" s="0" t="n">
        <v>25860</v>
      </c>
      <c r="G526" s="0" t="n">
        <v>21000</v>
      </c>
    </row>
    <row r="527" customFormat="false" ht="12.8" hidden="false" customHeight="false" outlineLevel="0" collapsed="false">
      <c r="A527" s="0" t="n">
        <v>525</v>
      </c>
      <c r="B527" s="0" t="n">
        <v>32.5056924819946</v>
      </c>
      <c r="C527" s="0" t="n">
        <v>66.7560901641846</v>
      </c>
      <c r="D527" s="0" t="n">
        <v>25.1077270507813</v>
      </c>
      <c r="E527" s="0" t="n">
        <v>32.04345703125</v>
      </c>
      <c r="F527" s="0" t="n">
        <v>25860</v>
      </c>
      <c r="G527" s="0" t="n">
        <v>21000</v>
      </c>
    </row>
    <row r="528" customFormat="false" ht="12.8" hidden="false" customHeight="false" outlineLevel="0" collapsed="false">
      <c r="A528" s="0" t="n">
        <v>526</v>
      </c>
      <c r="B528" s="0" t="n">
        <v>31.1151466369629</v>
      </c>
      <c r="C528" s="0" t="n">
        <v>56.3964948654175</v>
      </c>
      <c r="D528" s="0" t="n">
        <v>25.1177978515625</v>
      </c>
      <c r="E528" s="0" t="n">
        <v>32.04345703125</v>
      </c>
      <c r="F528" s="0" t="n">
        <v>25864</v>
      </c>
      <c r="G528" s="0" t="n">
        <v>21000</v>
      </c>
    </row>
    <row r="529" customFormat="false" ht="12.8" hidden="false" customHeight="false" outlineLevel="0" collapsed="false">
      <c r="A529" s="0" t="n">
        <v>527</v>
      </c>
      <c r="B529" s="0" t="n">
        <v>30.774245262146</v>
      </c>
      <c r="C529" s="0" t="n">
        <v>61.895378112793</v>
      </c>
      <c r="D529" s="0" t="n">
        <v>25.1077270507813</v>
      </c>
      <c r="E529" s="0" t="n">
        <v>32.04345703125</v>
      </c>
      <c r="F529" s="0" t="n">
        <v>25860</v>
      </c>
      <c r="G529" s="0" t="n">
        <v>21000</v>
      </c>
    </row>
    <row r="530" customFormat="false" ht="12.8" hidden="false" customHeight="false" outlineLevel="0" collapsed="false">
      <c r="A530" s="0" t="n">
        <v>528</v>
      </c>
      <c r="B530" s="0" t="n">
        <v>30.9692888259888</v>
      </c>
      <c r="C530" s="0" t="n">
        <v>60.9864540100098</v>
      </c>
      <c r="D530" s="0" t="n">
        <v>25.1177978515625</v>
      </c>
      <c r="E530" s="0" t="n">
        <v>32.04345703125</v>
      </c>
      <c r="F530" s="0" t="n">
        <v>25864</v>
      </c>
      <c r="G530" s="0" t="n">
        <v>21000</v>
      </c>
    </row>
    <row r="531" customFormat="false" ht="12.8" hidden="false" customHeight="false" outlineLevel="0" collapsed="false">
      <c r="A531" s="0" t="n">
        <v>529</v>
      </c>
      <c r="B531" s="0" t="n">
        <v>23.2179851531982</v>
      </c>
      <c r="C531" s="0" t="n">
        <v>62.0130043029785</v>
      </c>
      <c r="D531" s="0" t="n">
        <v>25.1177978515625</v>
      </c>
      <c r="E531" s="0" t="n">
        <v>32.04345703125</v>
      </c>
      <c r="F531" s="0" t="n">
        <v>25864</v>
      </c>
      <c r="G531" s="0" t="n">
        <v>21000</v>
      </c>
    </row>
    <row r="532" customFormat="false" ht="12.8" hidden="false" customHeight="false" outlineLevel="0" collapsed="false">
      <c r="A532" s="0" t="n">
        <v>530</v>
      </c>
      <c r="B532" s="0" t="n">
        <v>28.3947896957397</v>
      </c>
      <c r="C532" s="0" t="n">
        <v>60.0270586013794</v>
      </c>
      <c r="D532" s="0" t="n">
        <v>25.1177978515625</v>
      </c>
      <c r="E532" s="0" t="n">
        <v>32.04345703125</v>
      </c>
      <c r="F532" s="0" t="n">
        <v>25864</v>
      </c>
      <c r="G532" s="0" t="n">
        <v>21000</v>
      </c>
    </row>
    <row r="533" customFormat="false" ht="12.8" hidden="false" customHeight="false" outlineLevel="0" collapsed="false">
      <c r="A533" s="0" t="n">
        <v>531</v>
      </c>
      <c r="B533" s="0" t="n">
        <v>30.6861333847046</v>
      </c>
      <c r="C533" s="0" t="n">
        <v>62.6575908660889</v>
      </c>
      <c r="D533" s="0" t="n">
        <v>25.1177978515625</v>
      </c>
      <c r="E533" s="0" t="n">
        <v>32.04345703125</v>
      </c>
      <c r="F533" s="0" t="n">
        <v>25864</v>
      </c>
      <c r="G533" s="0" t="n">
        <v>21000</v>
      </c>
    </row>
    <row r="534" customFormat="false" ht="12.8" hidden="false" customHeight="false" outlineLevel="0" collapsed="false">
      <c r="A534" s="0" t="n">
        <v>532</v>
      </c>
      <c r="B534" s="0" t="n">
        <v>28.3023986816406</v>
      </c>
      <c r="C534" s="0" t="n">
        <v>62.9723997116089</v>
      </c>
      <c r="D534" s="0" t="n">
        <v>25.1177978515625</v>
      </c>
      <c r="E534" s="0" t="n">
        <v>32.04345703125</v>
      </c>
      <c r="F534" s="0" t="n">
        <v>25864</v>
      </c>
      <c r="G534" s="0" t="n">
        <v>21000</v>
      </c>
    </row>
    <row r="535" customFormat="false" ht="12.8" hidden="false" customHeight="false" outlineLevel="0" collapsed="false">
      <c r="A535" s="0" t="n">
        <v>533</v>
      </c>
      <c r="B535" s="0" t="n">
        <v>28.372974395752</v>
      </c>
      <c r="C535" s="0" t="n">
        <v>60.9124574661255</v>
      </c>
      <c r="D535" s="0" t="n">
        <v>25.1177978515625</v>
      </c>
      <c r="E535" s="0" t="n">
        <v>32.04345703125</v>
      </c>
      <c r="F535" s="0" t="n">
        <v>25864</v>
      </c>
      <c r="G535" s="0" t="n">
        <v>21000</v>
      </c>
    </row>
    <row r="536" customFormat="false" ht="12.8" hidden="false" customHeight="false" outlineLevel="0" collapsed="false">
      <c r="A536" s="0" t="n">
        <v>534</v>
      </c>
      <c r="B536" s="0" t="n">
        <v>30.7785224914551</v>
      </c>
      <c r="C536" s="0" t="n">
        <v>64.4360885620117</v>
      </c>
      <c r="D536" s="0" t="n">
        <v>25.1177978515625</v>
      </c>
      <c r="E536" s="0" t="n">
        <v>31.939697265625</v>
      </c>
      <c r="F536" s="0" t="n">
        <v>25864</v>
      </c>
      <c r="G536" s="0" t="n">
        <v>20932</v>
      </c>
    </row>
    <row r="537" customFormat="false" ht="12.8" hidden="false" customHeight="false" outlineLevel="0" collapsed="false">
      <c r="A537" s="0" t="n">
        <v>535</v>
      </c>
      <c r="B537" s="0" t="n">
        <v>33.0112676620483</v>
      </c>
      <c r="C537" s="0" t="n">
        <v>60.0578546524048</v>
      </c>
      <c r="D537" s="0" t="n">
        <v>25.1177978515625</v>
      </c>
      <c r="E537" s="0" t="n">
        <v>32.04345703125</v>
      </c>
      <c r="F537" s="0" t="n">
        <v>25864</v>
      </c>
      <c r="G537" s="0" t="n">
        <v>21000</v>
      </c>
    </row>
    <row r="538" customFormat="false" ht="12.8" hidden="false" customHeight="false" outlineLevel="0" collapsed="false">
      <c r="A538" s="0" t="n">
        <v>536</v>
      </c>
      <c r="B538" s="0" t="n">
        <v>32.9950141906738</v>
      </c>
      <c r="C538" s="0" t="n">
        <v>61.9300241470337</v>
      </c>
      <c r="D538" s="0" t="n">
        <v>25.1177978515625</v>
      </c>
      <c r="E538" s="0" t="n">
        <v>32.04345703125</v>
      </c>
      <c r="F538" s="0" t="n">
        <v>25864</v>
      </c>
      <c r="G538" s="0" t="n">
        <v>21000</v>
      </c>
    </row>
    <row r="539" customFormat="false" ht="12.8" hidden="false" customHeight="false" outlineLevel="0" collapsed="false">
      <c r="A539" s="0" t="n">
        <v>537</v>
      </c>
      <c r="B539" s="0" t="n">
        <v>30.6074314117432</v>
      </c>
      <c r="C539" s="0" t="n">
        <v>58.6450662612915</v>
      </c>
      <c r="D539" s="0" t="n">
        <v>25.1177978515625</v>
      </c>
      <c r="E539" s="0" t="n">
        <v>32.04345703125</v>
      </c>
      <c r="F539" s="0" t="n">
        <v>25864</v>
      </c>
      <c r="G539" s="0" t="n">
        <v>21000</v>
      </c>
    </row>
    <row r="540" customFormat="false" ht="12.8" hidden="false" customHeight="false" outlineLevel="0" collapsed="false">
      <c r="A540" s="0" t="n">
        <v>538</v>
      </c>
      <c r="B540" s="0" t="n">
        <v>26.7198009490967</v>
      </c>
      <c r="C540" s="0" t="n">
        <v>62.2439756393433</v>
      </c>
      <c r="D540" s="0" t="n">
        <v>25.137939453125</v>
      </c>
      <c r="E540" s="0" t="n">
        <v>31.939697265625</v>
      </c>
      <c r="F540" s="0" t="n">
        <v>25872</v>
      </c>
      <c r="G540" s="0" t="n">
        <v>20932</v>
      </c>
    </row>
    <row r="541" customFormat="false" ht="12.8" hidden="false" customHeight="false" outlineLevel="0" collapsed="false">
      <c r="A541" s="0" t="n">
        <v>539</v>
      </c>
      <c r="B541" s="0" t="n">
        <v>30.0577983856201</v>
      </c>
      <c r="C541" s="0" t="n">
        <v>60.1712036132813</v>
      </c>
      <c r="D541" s="0" t="n">
        <v>25.1177978515625</v>
      </c>
      <c r="E541" s="0" t="n">
        <v>32.04345703125</v>
      </c>
      <c r="F541" s="0" t="n">
        <v>25864</v>
      </c>
      <c r="G541" s="0" t="n">
        <v>21000</v>
      </c>
    </row>
    <row r="542" customFormat="false" ht="12.8" hidden="false" customHeight="false" outlineLevel="0" collapsed="false">
      <c r="A542" s="0" t="n">
        <v>540</v>
      </c>
      <c r="B542" s="0" t="n">
        <v>22.8180589675903</v>
      </c>
      <c r="C542" s="0" t="n">
        <v>62.1002616882324</v>
      </c>
      <c r="D542" s="0" t="n">
        <v>25.137939453125</v>
      </c>
      <c r="E542" s="0" t="n">
        <v>32.04345703125</v>
      </c>
      <c r="F542" s="0" t="n">
        <v>25872</v>
      </c>
      <c r="G542" s="0" t="n">
        <v>21000</v>
      </c>
    </row>
    <row r="543" customFormat="false" ht="12.8" hidden="false" customHeight="false" outlineLevel="0" collapsed="false">
      <c r="A543" s="0" t="n">
        <v>541</v>
      </c>
      <c r="B543" s="0" t="n">
        <v>27.3960428237915</v>
      </c>
      <c r="C543" s="0" t="n">
        <v>60.9009084701538</v>
      </c>
      <c r="D543" s="0" t="n">
        <v>25.1177978515625</v>
      </c>
      <c r="E543" s="0" t="n">
        <v>32.04345703125</v>
      </c>
      <c r="F543" s="0" t="n">
        <v>25864</v>
      </c>
      <c r="G543" s="0" t="n">
        <v>21000</v>
      </c>
    </row>
    <row r="544" customFormat="false" ht="12.8" hidden="false" customHeight="false" outlineLevel="0" collapsed="false">
      <c r="A544" s="0" t="n">
        <v>542</v>
      </c>
      <c r="B544" s="0" t="n">
        <v>33.7875957489014</v>
      </c>
      <c r="C544" s="0" t="n">
        <v>63.7602758407593</v>
      </c>
      <c r="D544" s="0" t="n">
        <v>25.1177978515625</v>
      </c>
      <c r="E544" s="0" t="n">
        <v>32.04345703125</v>
      </c>
      <c r="F544" s="0" t="n">
        <v>25864</v>
      </c>
      <c r="G544" s="0" t="n">
        <v>21000</v>
      </c>
    </row>
    <row r="545" customFormat="false" ht="12.8" hidden="false" customHeight="false" outlineLevel="0" collapsed="false">
      <c r="A545" s="0" t="n">
        <v>543</v>
      </c>
      <c r="B545" s="0" t="n">
        <v>44.5270156860352</v>
      </c>
      <c r="C545" s="0" t="n">
        <v>74.0454483032227</v>
      </c>
      <c r="D545" s="0" t="n">
        <v>25.137939453125</v>
      </c>
      <c r="E545" s="0" t="n">
        <v>32.04345703125</v>
      </c>
      <c r="F545" s="0" t="n">
        <v>25872</v>
      </c>
      <c r="G545" s="0" t="n">
        <v>21000</v>
      </c>
    </row>
    <row r="546" customFormat="false" ht="12.8" hidden="false" customHeight="false" outlineLevel="0" collapsed="false">
      <c r="A546" s="0" t="n">
        <v>544</v>
      </c>
      <c r="B546" s="0" t="n">
        <v>37.3197822570801</v>
      </c>
      <c r="C546" s="0" t="n">
        <v>83.4884214401245</v>
      </c>
      <c r="D546" s="0" t="n">
        <v>25.1177978515625</v>
      </c>
      <c r="E546" s="0" t="n">
        <v>32.04345703125</v>
      </c>
      <c r="F546" s="0" t="n">
        <v>25864</v>
      </c>
      <c r="G546" s="0" t="n">
        <v>21000</v>
      </c>
    </row>
    <row r="547" customFormat="false" ht="12.8" hidden="false" customHeight="false" outlineLevel="0" collapsed="false">
      <c r="A547" s="0" t="n">
        <v>545</v>
      </c>
      <c r="B547" s="0" t="n">
        <v>30.9889640808105</v>
      </c>
      <c r="C547" s="0" t="n">
        <v>54.7142353057861</v>
      </c>
      <c r="D547" s="0" t="n">
        <v>25.137939453125</v>
      </c>
      <c r="E547" s="0" t="n">
        <v>32.04345703125</v>
      </c>
      <c r="F547" s="0" t="n">
        <v>25872</v>
      </c>
      <c r="G547" s="0" t="n">
        <v>21000</v>
      </c>
    </row>
    <row r="548" customFormat="false" ht="12.8" hidden="false" customHeight="false" outlineLevel="0" collapsed="false">
      <c r="A548" s="0" t="n">
        <v>546</v>
      </c>
      <c r="B548" s="0" t="n">
        <v>31.4162664413452</v>
      </c>
      <c r="C548" s="0" t="n">
        <v>64.3000707626343</v>
      </c>
      <c r="D548" s="0" t="n">
        <v>25.1177978515625</v>
      </c>
      <c r="E548" s="0" t="n">
        <v>32.04345703125</v>
      </c>
      <c r="F548" s="0" t="n">
        <v>25864</v>
      </c>
      <c r="G548" s="0" t="n">
        <v>21000</v>
      </c>
    </row>
    <row r="549" customFormat="false" ht="12.8" hidden="false" customHeight="false" outlineLevel="0" collapsed="false">
      <c r="A549" s="0" t="n">
        <v>547</v>
      </c>
      <c r="B549" s="0" t="n">
        <v>36.9091625213623</v>
      </c>
      <c r="C549" s="0" t="n">
        <v>64.7607355117798</v>
      </c>
      <c r="D549" s="0" t="n">
        <v>25.137939453125</v>
      </c>
      <c r="E549" s="0" t="n">
        <v>32.04345703125</v>
      </c>
      <c r="F549" s="0" t="n">
        <v>25872</v>
      </c>
      <c r="G549" s="0" t="n">
        <v>21000</v>
      </c>
    </row>
    <row r="550" customFormat="false" ht="12.8" hidden="false" customHeight="false" outlineLevel="0" collapsed="false">
      <c r="A550" s="0" t="n">
        <v>548</v>
      </c>
      <c r="B550" s="0" t="n">
        <v>30.0086097717285</v>
      </c>
      <c r="C550" s="0" t="n">
        <v>54.9606075286865</v>
      </c>
      <c r="D550" s="0" t="n">
        <v>25.137939453125</v>
      </c>
      <c r="E550" s="0" t="n">
        <v>32.04345703125</v>
      </c>
      <c r="F550" s="0" t="n">
        <v>25872</v>
      </c>
      <c r="G550" s="0" t="n">
        <v>21000</v>
      </c>
    </row>
    <row r="551" customFormat="false" ht="12.8" hidden="false" customHeight="false" outlineLevel="0" collapsed="false">
      <c r="A551" s="0" t="n">
        <v>549</v>
      </c>
      <c r="B551" s="0" t="n">
        <v>32.5540256500244</v>
      </c>
      <c r="C551" s="0" t="n">
        <v>63.510910987854</v>
      </c>
      <c r="D551" s="0" t="n">
        <v>25.137939453125</v>
      </c>
      <c r="E551" s="0" t="n">
        <v>32.04345703125</v>
      </c>
      <c r="F551" s="0" t="n">
        <v>25872</v>
      </c>
      <c r="G551" s="0" t="n">
        <v>21000</v>
      </c>
    </row>
    <row r="552" customFormat="false" ht="12.8" hidden="false" customHeight="false" outlineLevel="0" collapsed="false">
      <c r="A552" s="0" t="n">
        <v>550</v>
      </c>
      <c r="B552" s="0" t="n">
        <v>29.9855136871338</v>
      </c>
      <c r="C552" s="0" t="n">
        <v>59.490686416626</v>
      </c>
      <c r="D552" s="0" t="n">
        <v>25.137939453125</v>
      </c>
      <c r="E552" s="0" t="n">
        <v>32.04345703125</v>
      </c>
      <c r="F552" s="0" t="n">
        <v>25872</v>
      </c>
      <c r="G552" s="0" t="n">
        <v>21000</v>
      </c>
    </row>
    <row r="553" customFormat="false" ht="12.8" hidden="false" customHeight="false" outlineLevel="0" collapsed="false">
      <c r="A553" s="0" t="n">
        <v>551</v>
      </c>
      <c r="B553" s="0" t="n">
        <v>29.6223707199097</v>
      </c>
      <c r="C553" s="0" t="n">
        <v>61.9873399734497</v>
      </c>
      <c r="D553" s="0" t="n">
        <v>25.137939453125</v>
      </c>
      <c r="E553" s="0" t="n">
        <v>32.04345703125</v>
      </c>
      <c r="F553" s="0" t="n">
        <v>25872</v>
      </c>
      <c r="G553" s="0" t="n">
        <v>21000</v>
      </c>
    </row>
    <row r="554" customFormat="false" ht="12.8" hidden="false" customHeight="false" outlineLevel="0" collapsed="false">
      <c r="A554" s="0" t="n">
        <v>552</v>
      </c>
      <c r="B554" s="0" t="n">
        <v>30.0167369842529</v>
      </c>
      <c r="C554" s="0" t="n">
        <v>61.0437698364258</v>
      </c>
      <c r="D554" s="0" t="n">
        <v>25.1177978515625</v>
      </c>
      <c r="E554" s="0" t="n">
        <v>32.04345703125</v>
      </c>
      <c r="F554" s="0" t="n">
        <v>25864</v>
      </c>
      <c r="G554" s="0" t="n">
        <v>21000</v>
      </c>
    </row>
    <row r="555" customFormat="false" ht="12.8" hidden="false" customHeight="false" outlineLevel="0" collapsed="false">
      <c r="A555" s="0" t="n">
        <v>553</v>
      </c>
      <c r="B555" s="0" t="n">
        <v>37.675651550293</v>
      </c>
      <c r="C555" s="0" t="n">
        <v>68.6278314590454</v>
      </c>
      <c r="D555" s="0" t="n">
        <v>25.137939453125</v>
      </c>
      <c r="E555" s="0" t="n">
        <v>32.04345703125</v>
      </c>
      <c r="F555" s="0" t="n">
        <v>25872</v>
      </c>
      <c r="G555" s="0" t="n">
        <v>21000</v>
      </c>
    </row>
    <row r="556" customFormat="false" ht="12.8" hidden="false" customHeight="false" outlineLevel="0" collapsed="false">
      <c r="A556" s="0" t="n">
        <v>554</v>
      </c>
      <c r="B556" s="0" t="n">
        <v>29.3871192932129</v>
      </c>
      <c r="C556" s="0" t="n">
        <v>54.3476734161377</v>
      </c>
      <c r="D556" s="0" t="n">
        <v>25.137939453125</v>
      </c>
      <c r="E556" s="0" t="n">
        <v>32.04345703125</v>
      </c>
      <c r="F556" s="0" t="n">
        <v>25872</v>
      </c>
      <c r="G556" s="0" t="n">
        <v>21000</v>
      </c>
    </row>
    <row r="557" customFormat="false" ht="12.8" hidden="false" customHeight="false" outlineLevel="0" collapsed="false">
      <c r="A557" s="0" t="n">
        <v>555</v>
      </c>
      <c r="B557" s="0" t="n">
        <v>30.8957195281982</v>
      </c>
      <c r="C557" s="0" t="n">
        <v>62.0010280609131</v>
      </c>
      <c r="D557" s="0" t="n">
        <v>25.137939453125</v>
      </c>
      <c r="E557" s="0" t="n">
        <v>32.04345703125</v>
      </c>
      <c r="F557" s="0" t="n">
        <v>25872</v>
      </c>
      <c r="G557" s="0" t="n">
        <v>21000</v>
      </c>
    </row>
    <row r="558" customFormat="false" ht="12.8" hidden="false" customHeight="false" outlineLevel="0" collapsed="false">
      <c r="A558" s="0" t="n">
        <v>556</v>
      </c>
      <c r="B558" s="0" t="n">
        <v>26.9234018325806</v>
      </c>
      <c r="C558" s="0" t="n">
        <v>63.2931966781616</v>
      </c>
      <c r="D558" s="0" t="n">
        <v>25.137939453125</v>
      </c>
      <c r="E558" s="0" t="n">
        <v>32.04345703125</v>
      </c>
      <c r="F558" s="0" t="n">
        <v>25872</v>
      </c>
      <c r="G558" s="0" t="n">
        <v>21000</v>
      </c>
    </row>
    <row r="559" customFormat="false" ht="12.8" hidden="false" customHeight="false" outlineLevel="0" collapsed="false">
      <c r="A559" s="0" t="n">
        <v>557</v>
      </c>
      <c r="B559" s="0" t="n">
        <v>34.6024188995361</v>
      </c>
      <c r="C559" s="0" t="n">
        <v>63.3081665039063</v>
      </c>
      <c r="D559" s="0" t="n">
        <v>25.1480102539063</v>
      </c>
      <c r="E559" s="0" t="n">
        <v>32.025146484375</v>
      </c>
      <c r="F559" s="0" t="n">
        <v>25876</v>
      </c>
      <c r="G559" s="0" t="n">
        <v>20988</v>
      </c>
    </row>
    <row r="560" customFormat="false" ht="12.8" hidden="false" customHeight="false" outlineLevel="0" collapsed="false">
      <c r="A560" s="0" t="n">
        <v>558</v>
      </c>
      <c r="B560" s="0" t="n">
        <v>30.4915151596069</v>
      </c>
      <c r="C560" s="0" t="n">
        <v>57.4140615463257</v>
      </c>
      <c r="D560" s="0" t="n">
        <v>25.137939453125</v>
      </c>
      <c r="E560" s="0" t="n">
        <v>32.04345703125</v>
      </c>
      <c r="F560" s="0" t="n">
        <v>25872</v>
      </c>
      <c r="G560" s="0" t="n">
        <v>21000</v>
      </c>
    </row>
    <row r="561" customFormat="false" ht="12.8" hidden="false" customHeight="false" outlineLevel="0" collapsed="false">
      <c r="A561" s="0" t="n">
        <v>559</v>
      </c>
      <c r="B561" s="0" t="n">
        <v>28.9063529968262</v>
      </c>
      <c r="C561" s="0" t="n">
        <v>61.9706592559814</v>
      </c>
      <c r="D561" s="0" t="n">
        <v>25.1480102539063</v>
      </c>
      <c r="E561" s="0" t="n">
        <v>32.025146484375</v>
      </c>
      <c r="F561" s="0" t="n">
        <v>25876</v>
      </c>
      <c r="G561" s="0" t="n">
        <v>20988</v>
      </c>
    </row>
    <row r="562" customFormat="false" ht="12.8" hidden="false" customHeight="false" outlineLevel="0" collapsed="false">
      <c r="A562" s="0" t="n">
        <v>560</v>
      </c>
      <c r="B562" s="0" t="n">
        <v>40.3006267547607</v>
      </c>
      <c r="C562" s="0" t="n">
        <v>70.7929973602295</v>
      </c>
      <c r="D562" s="0" t="n">
        <v>25.1681518554688</v>
      </c>
      <c r="E562" s="0" t="n">
        <v>32.025146484375</v>
      </c>
      <c r="F562" s="0" t="n">
        <v>25884</v>
      </c>
      <c r="G562" s="0" t="n">
        <v>20988</v>
      </c>
    </row>
    <row r="563" customFormat="false" ht="12.8" hidden="false" customHeight="false" outlineLevel="0" collapsed="false">
      <c r="A563" s="0" t="n">
        <v>561</v>
      </c>
      <c r="B563" s="0" t="n">
        <v>31.1810150146484</v>
      </c>
      <c r="C563" s="0" t="n">
        <v>52.4335842132568</v>
      </c>
      <c r="D563" s="0" t="n">
        <v>25.137939453125</v>
      </c>
      <c r="E563" s="0" t="n">
        <v>32.04345703125</v>
      </c>
      <c r="F563" s="0" t="n">
        <v>25872</v>
      </c>
      <c r="G563" s="0" t="n">
        <v>21000</v>
      </c>
    </row>
    <row r="564" customFormat="false" ht="12.8" hidden="false" customHeight="false" outlineLevel="0" collapsed="false">
      <c r="A564" s="0" t="n">
        <v>562</v>
      </c>
      <c r="B564" s="0" t="n">
        <v>37.0481729507446</v>
      </c>
      <c r="C564" s="0" t="n">
        <v>66.8514738082886</v>
      </c>
      <c r="D564" s="0" t="n">
        <v>25.1480102539063</v>
      </c>
      <c r="E564" s="0" t="n">
        <v>32.025146484375</v>
      </c>
      <c r="F564" s="0" t="n">
        <v>25876</v>
      </c>
      <c r="G564" s="0" t="n">
        <v>20988</v>
      </c>
    </row>
    <row r="565" customFormat="false" ht="12.8" hidden="false" customHeight="false" outlineLevel="0" collapsed="false">
      <c r="A565" s="0" t="n">
        <v>563</v>
      </c>
      <c r="B565" s="0" t="n">
        <v>31.4282426834106</v>
      </c>
      <c r="C565" s="0" t="n">
        <v>60.6605253219605</v>
      </c>
      <c r="D565" s="0" t="n">
        <v>25.1480102539063</v>
      </c>
      <c r="E565" s="0" t="n">
        <v>32.025146484375</v>
      </c>
      <c r="F565" s="0" t="n">
        <v>25876</v>
      </c>
      <c r="G565" s="0" t="n">
        <v>20988</v>
      </c>
    </row>
    <row r="566" customFormat="false" ht="12.8" hidden="false" customHeight="false" outlineLevel="0" collapsed="false">
      <c r="A566" s="0" t="n">
        <v>564</v>
      </c>
      <c r="B566" s="0" t="n">
        <v>8.82747077941895</v>
      </c>
      <c r="C566" s="0" t="n">
        <v>56.5201082229614</v>
      </c>
      <c r="D566" s="0" t="n">
        <v>25.1480102539063</v>
      </c>
      <c r="E566" s="0" t="n">
        <v>32.025146484375</v>
      </c>
      <c r="F566" s="0" t="n">
        <v>25876</v>
      </c>
      <c r="G566" s="0" t="n">
        <v>20988</v>
      </c>
    </row>
    <row r="567" customFormat="false" ht="12.8" hidden="false" customHeight="false" outlineLevel="0" collapsed="false">
      <c r="A567" s="0" t="n">
        <v>565</v>
      </c>
      <c r="B567" s="0" t="n">
        <v>30.4722681045532</v>
      </c>
      <c r="C567" s="0" t="n">
        <v>62.1699800491333</v>
      </c>
      <c r="D567" s="0" t="n">
        <v>25.1681518554688</v>
      </c>
      <c r="E567" s="0" t="n">
        <v>32.025146484375</v>
      </c>
      <c r="F567" s="0" t="n">
        <v>25884</v>
      </c>
      <c r="G567" s="0" t="n">
        <v>20988</v>
      </c>
    </row>
    <row r="568" customFormat="false" ht="12.8" hidden="false" customHeight="false" outlineLevel="0" collapsed="false">
      <c r="A568" s="0" t="n">
        <v>566</v>
      </c>
      <c r="B568" s="0" t="n">
        <v>30.9436254501343</v>
      </c>
      <c r="C568" s="0" t="n">
        <v>60.6695070266724</v>
      </c>
      <c r="D568" s="0" t="n">
        <v>25.1480102539063</v>
      </c>
      <c r="E568" s="0" t="n">
        <v>32.025146484375</v>
      </c>
      <c r="F568" s="0" t="n">
        <v>25876</v>
      </c>
      <c r="G568" s="0" t="n">
        <v>20988</v>
      </c>
    </row>
    <row r="569" customFormat="false" ht="12.8" hidden="false" customHeight="false" outlineLevel="0" collapsed="false">
      <c r="A569" s="0" t="n">
        <v>567</v>
      </c>
      <c r="B569" s="0" t="n">
        <v>31.3166055679321</v>
      </c>
      <c r="C569" s="0" t="n">
        <v>62.2807626724243</v>
      </c>
      <c r="D569" s="0" t="n">
        <v>25.1681518554688</v>
      </c>
      <c r="E569" s="0" t="n">
        <v>32.025146484375</v>
      </c>
      <c r="F569" s="0" t="n">
        <v>25884</v>
      </c>
      <c r="G569" s="0" t="n">
        <v>20988</v>
      </c>
    </row>
    <row r="570" customFormat="false" ht="12.8" hidden="false" customHeight="false" outlineLevel="0" collapsed="false">
      <c r="A570" s="0" t="n">
        <v>568</v>
      </c>
      <c r="B570" s="0" t="n">
        <v>15.3242464065552</v>
      </c>
      <c r="C570" s="0" t="n">
        <v>60.6797723770142</v>
      </c>
      <c r="D570" s="0" t="n">
        <v>25.1681518554688</v>
      </c>
      <c r="E570" s="0" t="n">
        <v>32.025146484375</v>
      </c>
      <c r="F570" s="0" t="n">
        <v>25884</v>
      </c>
      <c r="G570" s="0" t="n">
        <v>20988</v>
      </c>
    </row>
    <row r="571" customFormat="false" ht="12.8" hidden="false" customHeight="false" outlineLevel="0" collapsed="false">
      <c r="A571" s="0" t="n">
        <v>569</v>
      </c>
      <c r="B571" s="0" t="n">
        <v>33.4159002304077</v>
      </c>
      <c r="C571" s="0" t="n">
        <v>64.4176969528198</v>
      </c>
      <c r="D571" s="0" t="n">
        <v>25.137939453125</v>
      </c>
      <c r="E571" s="0" t="n">
        <v>32.04345703125</v>
      </c>
      <c r="F571" s="0" t="n">
        <v>25872</v>
      </c>
      <c r="G571" s="0" t="n">
        <v>21000</v>
      </c>
    </row>
    <row r="572" customFormat="false" ht="12.8" hidden="false" customHeight="false" outlineLevel="0" collapsed="false">
      <c r="A572" s="0" t="n">
        <v>570</v>
      </c>
      <c r="B572" s="0" t="n">
        <v>30.86962890625</v>
      </c>
      <c r="C572" s="0" t="n">
        <v>59.7875289916992</v>
      </c>
      <c r="D572" s="0" t="n">
        <v>25.1480102539063</v>
      </c>
      <c r="E572" s="0" t="n">
        <v>32.025146484375</v>
      </c>
      <c r="F572" s="0" t="n">
        <v>25876</v>
      </c>
      <c r="G572" s="0" t="n">
        <v>20988</v>
      </c>
    </row>
    <row r="573" customFormat="false" ht="12.8" hidden="false" customHeight="false" outlineLevel="0" collapsed="false">
      <c r="A573" s="0" t="n">
        <v>571</v>
      </c>
      <c r="B573" s="0" t="n">
        <v>36.6875972747803</v>
      </c>
      <c r="C573" s="0" t="n">
        <v>66.4810609817505</v>
      </c>
      <c r="D573" s="0" t="n">
        <v>25.1681518554688</v>
      </c>
      <c r="E573" s="0" t="n">
        <v>32.025146484375</v>
      </c>
      <c r="F573" s="0" t="n">
        <v>25884</v>
      </c>
      <c r="G573" s="0" t="n">
        <v>20988</v>
      </c>
    </row>
    <row r="574" customFormat="false" ht="12.8" hidden="false" customHeight="false" outlineLevel="0" collapsed="false">
      <c r="A574" s="0" t="n">
        <v>572</v>
      </c>
      <c r="B574" s="0" t="n">
        <v>24.9857892990112</v>
      </c>
      <c r="C574" s="0" t="n">
        <v>55.3622465133667</v>
      </c>
      <c r="D574" s="0" t="n">
        <v>25.1681518554688</v>
      </c>
      <c r="E574" s="0" t="n">
        <v>32.025146484375</v>
      </c>
      <c r="F574" s="0" t="n">
        <v>25884</v>
      </c>
      <c r="G574" s="0" t="n">
        <v>20988</v>
      </c>
    </row>
    <row r="575" customFormat="false" ht="12.8" hidden="false" customHeight="false" outlineLevel="0" collapsed="false">
      <c r="A575" s="0" t="n">
        <v>573</v>
      </c>
      <c r="B575" s="0" t="n">
        <v>28.5402173995972</v>
      </c>
      <c r="C575" s="0" t="n">
        <v>60.9778995513916</v>
      </c>
      <c r="D575" s="0" t="n">
        <v>25.1681518554688</v>
      </c>
      <c r="E575" s="0" t="n">
        <v>32.025146484375</v>
      </c>
      <c r="F575" s="0" t="n">
        <v>25884</v>
      </c>
      <c r="G575" s="0" t="n">
        <v>20988</v>
      </c>
    </row>
    <row r="576" customFormat="false" ht="12.8" hidden="false" customHeight="false" outlineLevel="0" collapsed="false">
      <c r="A576" s="0" t="n">
        <v>574</v>
      </c>
      <c r="B576" s="0" t="n">
        <v>30.7682571411133</v>
      </c>
      <c r="C576" s="0" t="n">
        <v>80.4733591079712</v>
      </c>
      <c r="D576" s="0" t="n">
        <v>25.1681518554688</v>
      </c>
      <c r="E576" s="0" t="n">
        <v>32.025146484375</v>
      </c>
      <c r="F576" s="0" t="n">
        <v>25884</v>
      </c>
      <c r="G576" s="0" t="n">
        <v>20988</v>
      </c>
    </row>
    <row r="577" customFormat="false" ht="12.8" hidden="false" customHeight="false" outlineLevel="0" collapsed="false">
      <c r="A577" s="0" t="n">
        <v>575</v>
      </c>
      <c r="B577" s="0" t="n">
        <v>26.0863342285156</v>
      </c>
      <c r="C577" s="0" t="n">
        <v>73.5471429824829</v>
      </c>
      <c r="D577" s="0" t="n">
        <v>25.1681518554688</v>
      </c>
      <c r="E577" s="0" t="n">
        <v>32.025146484375</v>
      </c>
      <c r="F577" s="0" t="n">
        <v>25884</v>
      </c>
      <c r="G577" s="0" t="n">
        <v>20988</v>
      </c>
    </row>
    <row r="578" customFormat="false" ht="12.8" hidden="false" customHeight="false" outlineLevel="0" collapsed="false">
      <c r="A578" s="0" t="n">
        <v>576</v>
      </c>
      <c r="B578" s="0" t="n">
        <v>31.0646715164185</v>
      </c>
      <c r="C578" s="0" t="n">
        <v>62.1053924560547</v>
      </c>
      <c r="D578" s="0" t="n">
        <v>25.1681518554688</v>
      </c>
      <c r="E578" s="0" t="n">
        <v>32.025146484375</v>
      </c>
      <c r="F578" s="0" t="n">
        <v>25884</v>
      </c>
      <c r="G578" s="0" t="n">
        <v>20988</v>
      </c>
    </row>
    <row r="579" customFormat="false" ht="12.8" hidden="false" customHeight="false" outlineLevel="0" collapsed="false">
      <c r="A579" s="0" t="n">
        <v>577</v>
      </c>
      <c r="B579" s="0" t="n">
        <v>30.2541275024414</v>
      </c>
      <c r="C579" s="0" t="n">
        <v>61.8615884780884</v>
      </c>
      <c r="D579" s="0" t="n">
        <v>25.1681518554688</v>
      </c>
      <c r="E579" s="0" t="n">
        <v>32.025146484375</v>
      </c>
      <c r="F579" s="0" t="n">
        <v>25884</v>
      </c>
      <c r="G579" s="0" t="n">
        <v>20988</v>
      </c>
    </row>
    <row r="580" customFormat="false" ht="12.8" hidden="false" customHeight="false" outlineLevel="0" collapsed="false">
      <c r="A580" s="0" t="n">
        <v>578</v>
      </c>
      <c r="B580" s="0" t="n">
        <v>31.0065011978149</v>
      </c>
      <c r="C580" s="0" t="n">
        <v>61.0219564437866</v>
      </c>
      <c r="D580" s="0" t="n">
        <v>25.17822265625</v>
      </c>
      <c r="E580" s="0" t="n">
        <v>32.025146484375</v>
      </c>
      <c r="F580" s="0" t="n">
        <v>25888</v>
      </c>
      <c r="G580" s="0" t="n">
        <v>20988</v>
      </c>
    </row>
    <row r="581" customFormat="false" ht="12.8" hidden="false" customHeight="false" outlineLevel="0" collapsed="false">
      <c r="A581" s="0" t="n">
        <v>579</v>
      </c>
      <c r="B581" s="0" t="n">
        <v>28.1514120101929</v>
      </c>
      <c r="C581" s="0" t="n">
        <v>61.0839767456055</v>
      </c>
      <c r="D581" s="0" t="n">
        <v>25.1681518554688</v>
      </c>
      <c r="E581" s="0" t="n">
        <v>32.025146484375</v>
      </c>
      <c r="F581" s="0" t="n">
        <v>25884</v>
      </c>
      <c r="G581" s="0" t="n">
        <v>20988</v>
      </c>
    </row>
    <row r="582" customFormat="false" ht="12.8" hidden="false" customHeight="false" outlineLevel="0" collapsed="false">
      <c r="A582" s="0" t="n">
        <v>580</v>
      </c>
      <c r="B582" s="0" t="n">
        <v>31.2297763824463</v>
      </c>
      <c r="C582" s="0" t="n">
        <v>62.7581062316895</v>
      </c>
      <c r="D582" s="0" t="n">
        <v>25.1681518554688</v>
      </c>
      <c r="E582" s="0" t="n">
        <v>32.025146484375</v>
      </c>
      <c r="F582" s="0" t="n">
        <v>25884</v>
      </c>
      <c r="G582" s="0" t="n">
        <v>20988</v>
      </c>
    </row>
    <row r="583" customFormat="false" ht="12.8" hidden="false" customHeight="false" outlineLevel="0" collapsed="false">
      <c r="A583" s="0" t="n">
        <v>581</v>
      </c>
      <c r="B583" s="0" t="n">
        <v>33.5767250061035</v>
      </c>
      <c r="C583" s="0" t="n">
        <v>62.7119140625</v>
      </c>
      <c r="D583" s="0" t="n">
        <v>25.1681518554688</v>
      </c>
      <c r="E583" s="0" t="n">
        <v>32.025146484375</v>
      </c>
      <c r="F583" s="0" t="n">
        <v>25884</v>
      </c>
      <c r="G583" s="0" t="n">
        <v>20988</v>
      </c>
    </row>
    <row r="584" customFormat="false" ht="12.8" hidden="false" customHeight="false" outlineLevel="0" collapsed="false">
      <c r="A584" s="0" t="n">
        <v>582</v>
      </c>
      <c r="B584" s="0" t="n">
        <v>29.6390523910522</v>
      </c>
      <c r="C584" s="0" t="n">
        <v>58.4581480026245</v>
      </c>
      <c r="D584" s="0" t="n">
        <v>25.1681518554688</v>
      </c>
      <c r="E584" s="0" t="n">
        <v>32.025146484375</v>
      </c>
      <c r="F584" s="0" t="n">
        <v>25884</v>
      </c>
      <c r="G584" s="0" t="n">
        <v>20988</v>
      </c>
    </row>
    <row r="585" customFormat="false" ht="12.8" hidden="false" customHeight="false" outlineLevel="0" collapsed="false">
      <c r="A585" s="0" t="n">
        <v>583</v>
      </c>
      <c r="B585" s="0" t="n">
        <v>32.9282884597778</v>
      </c>
      <c r="C585" s="0" t="n">
        <v>63.9450559616089</v>
      </c>
      <c r="D585" s="0" t="n">
        <v>25.1681518554688</v>
      </c>
      <c r="E585" s="0" t="n">
        <v>32.025146484375</v>
      </c>
      <c r="F585" s="0" t="n">
        <v>25884</v>
      </c>
      <c r="G585" s="0" t="n">
        <v>20988</v>
      </c>
    </row>
    <row r="586" customFormat="false" ht="12.8" hidden="false" customHeight="false" outlineLevel="0" collapsed="false">
      <c r="A586" s="0" t="n">
        <v>584</v>
      </c>
      <c r="B586" s="0" t="n">
        <v>28.0876798629761</v>
      </c>
      <c r="C586" s="0" t="n">
        <v>59.5116443634033</v>
      </c>
      <c r="D586" s="0" t="n">
        <v>25.1681518554688</v>
      </c>
      <c r="E586" s="0" t="n">
        <v>32.025146484375</v>
      </c>
      <c r="F586" s="0" t="n">
        <v>25884</v>
      </c>
      <c r="G586" s="0" t="n">
        <v>20988</v>
      </c>
    </row>
    <row r="587" customFormat="false" ht="12.8" hidden="false" customHeight="false" outlineLevel="0" collapsed="false">
      <c r="A587" s="0" t="n">
        <v>585</v>
      </c>
      <c r="B587" s="0" t="n">
        <v>31.4731540679932</v>
      </c>
      <c r="C587" s="0" t="n">
        <v>62.0891389846802</v>
      </c>
      <c r="D587" s="0" t="n">
        <v>25.17822265625</v>
      </c>
      <c r="E587" s="0" t="n">
        <v>32.025146484375</v>
      </c>
      <c r="F587" s="0" t="n">
        <v>25888</v>
      </c>
      <c r="G587" s="0" t="n">
        <v>20988</v>
      </c>
    </row>
    <row r="588" customFormat="false" ht="12.8" hidden="false" customHeight="false" outlineLevel="0" collapsed="false">
      <c r="A588" s="0" t="n">
        <v>586</v>
      </c>
      <c r="B588" s="0" t="n">
        <v>28.4906005859375</v>
      </c>
      <c r="C588" s="0" t="n">
        <v>60.4697580337524</v>
      </c>
      <c r="D588" s="0" t="n">
        <v>25.1681518554688</v>
      </c>
      <c r="E588" s="0" t="n">
        <v>32.025146484375</v>
      </c>
      <c r="F588" s="0" t="n">
        <v>25884</v>
      </c>
      <c r="G588" s="0" t="n">
        <v>20988</v>
      </c>
    </row>
    <row r="589" customFormat="false" ht="12.8" hidden="false" customHeight="false" outlineLevel="0" collapsed="false">
      <c r="A589" s="0" t="n">
        <v>587</v>
      </c>
      <c r="B589" s="0" t="n">
        <v>30.9384937286377</v>
      </c>
      <c r="C589" s="0" t="n">
        <v>61.9612493515015</v>
      </c>
      <c r="D589" s="0" t="n">
        <v>25.1681518554688</v>
      </c>
      <c r="E589" s="0" t="n">
        <v>32.025146484375</v>
      </c>
      <c r="F589" s="0" t="n">
        <v>25884</v>
      </c>
      <c r="G589" s="0" t="n">
        <v>20988</v>
      </c>
    </row>
    <row r="590" customFormat="false" ht="12.8" hidden="false" customHeight="false" outlineLevel="0" collapsed="false">
      <c r="A590" s="0" t="n">
        <v>588</v>
      </c>
      <c r="B590" s="0" t="n">
        <v>31.7871074676514</v>
      </c>
      <c r="C590" s="0" t="n">
        <v>62.9475908279419</v>
      </c>
      <c r="D590" s="0" t="n">
        <v>25.17822265625</v>
      </c>
      <c r="E590" s="0" t="n">
        <v>32.025146484375</v>
      </c>
      <c r="F590" s="0" t="n">
        <v>25888</v>
      </c>
      <c r="G590" s="0" t="n">
        <v>20988</v>
      </c>
    </row>
    <row r="591" customFormat="false" ht="12.8" hidden="false" customHeight="false" outlineLevel="0" collapsed="false">
      <c r="A591" s="0" t="n">
        <v>589</v>
      </c>
      <c r="B591" s="0" t="n">
        <v>52.7710638046265</v>
      </c>
      <c r="C591" s="0" t="n">
        <v>81.8716049194336</v>
      </c>
      <c r="D591" s="0" t="n">
        <v>25.1681518554688</v>
      </c>
      <c r="E591" s="0" t="n">
        <v>32.025146484375</v>
      </c>
      <c r="F591" s="0" t="n">
        <v>25884</v>
      </c>
      <c r="G591" s="0" t="n">
        <v>20988</v>
      </c>
    </row>
    <row r="592" customFormat="false" ht="12.8" hidden="false" customHeight="false" outlineLevel="0" collapsed="false">
      <c r="A592" s="0" t="n">
        <v>590</v>
      </c>
      <c r="B592" s="0" t="n">
        <v>31.2960748672485</v>
      </c>
      <c r="C592" s="0" t="n">
        <v>73.2887964248657</v>
      </c>
      <c r="D592" s="0" t="n">
        <v>25.17822265625</v>
      </c>
      <c r="E592" s="0" t="n">
        <v>32.025146484375</v>
      </c>
      <c r="F592" s="0" t="n">
        <v>25888</v>
      </c>
      <c r="G592" s="0" t="n">
        <v>20988</v>
      </c>
    </row>
    <row r="593" customFormat="false" ht="12.8" hidden="false" customHeight="false" outlineLevel="0" collapsed="false">
      <c r="A593" s="0" t="n">
        <v>591</v>
      </c>
      <c r="B593" s="0" t="n">
        <v>32.281135559082</v>
      </c>
      <c r="C593" s="0" t="n">
        <v>61.5476350784302</v>
      </c>
      <c r="D593" s="0" t="n">
        <v>25.1681518554688</v>
      </c>
      <c r="E593" s="0" t="n">
        <v>32.025146484375</v>
      </c>
      <c r="F593" s="0" t="n">
        <v>25884</v>
      </c>
      <c r="G593" s="0" t="n">
        <v>20988</v>
      </c>
    </row>
    <row r="594" customFormat="false" ht="12.8" hidden="false" customHeight="false" outlineLevel="0" collapsed="false">
      <c r="A594" s="0" t="n">
        <v>592</v>
      </c>
      <c r="B594" s="0" t="n">
        <v>27.6646556854248</v>
      </c>
      <c r="C594" s="0" t="n">
        <v>67.6590261459351</v>
      </c>
      <c r="D594" s="0" t="n">
        <v>25.1681518554688</v>
      </c>
      <c r="E594" s="0" t="n">
        <v>32.025146484375</v>
      </c>
      <c r="F594" s="0" t="n">
        <v>25884</v>
      </c>
      <c r="G594" s="0" t="n">
        <v>20988</v>
      </c>
    </row>
    <row r="595" customFormat="false" ht="12.8" hidden="false" customHeight="false" outlineLevel="0" collapsed="false">
      <c r="A595" s="0" t="n">
        <v>593</v>
      </c>
      <c r="B595" s="0" t="n">
        <v>31.4675931930542</v>
      </c>
      <c r="C595" s="0" t="n">
        <v>54.1128482818604</v>
      </c>
      <c r="D595" s="0" t="n">
        <v>25.17822265625</v>
      </c>
      <c r="E595" s="0" t="n">
        <v>32.025146484375</v>
      </c>
      <c r="F595" s="0" t="n">
        <v>25888</v>
      </c>
      <c r="G595" s="0" t="n">
        <v>20988</v>
      </c>
    </row>
    <row r="596" customFormat="false" ht="12.8" hidden="false" customHeight="false" outlineLevel="0" collapsed="false">
      <c r="A596" s="0" t="n">
        <v>594</v>
      </c>
      <c r="B596" s="0" t="n">
        <v>19.316668510437</v>
      </c>
      <c r="C596" s="0" t="n">
        <v>59.6369695663452</v>
      </c>
      <c r="D596" s="0" t="n">
        <v>25.1681518554688</v>
      </c>
      <c r="E596" s="0" t="n">
        <v>32.025146484375</v>
      </c>
      <c r="F596" s="0" t="n">
        <v>25884</v>
      </c>
      <c r="G596" s="0" t="n">
        <v>20988</v>
      </c>
    </row>
    <row r="597" customFormat="false" ht="12.8" hidden="false" customHeight="false" outlineLevel="0" collapsed="false">
      <c r="A597" s="0" t="n">
        <v>595</v>
      </c>
      <c r="B597" s="0" t="n">
        <v>55.407585144043</v>
      </c>
      <c r="C597" s="0" t="n">
        <v>55.407585144043</v>
      </c>
      <c r="D597" s="0" t="n">
        <v>25.17822265625</v>
      </c>
      <c r="E597" s="0" t="n">
        <v>32.025146484375</v>
      </c>
      <c r="F597" s="0" t="n">
        <v>25888</v>
      </c>
      <c r="G597" s="0" t="n">
        <v>20988</v>
      </c>
    </row>
    <row r="598" customFormat="false" ht="12.8" hidden="false" customHeight="false" outlineLevel="0" collapsed="false">
      <c r="A598" s="0" t="n">
        <v>596</v>
      </c>
      <c r="B598" s="0" t="n">
        <v>24.440860748291</v>
      </c>
      <c r="C598" s="0" t="n">
        <v>73.2584257125855</v>
      </c>
      <c r="D598" s="0" t="n">
        <v>25.17822265625</v>
      </c>
      <c r="E598" s="0" t="n">
        <v>31.927490234375</v>
      </c>
      <c r="F598" s="0" t="n">
        <v>25888</v>
      </c>
      <c r="G598" s="0" t="n">
        <v>20924</v>
      </c>
    </row>
    <row r="599" customFormat="false" ht="12.8" hidden="false" customHeight="false" outlineLevel="0" collapsed="false">
      <c r="A599" s="0" t="n">
        <v>597</v>
      </c>
      <c r="B599" s="0" t="n">
        <v>30.6151304244995</v>
      </c>
      <c r="C599" s="0" t="n">
        <v>55.9653453826904</v>
      </c>
      <c r="D599" s="0" t="n">
        <v>25.1681518554688</v>
      </c>
      <c r="E599" s="0" t="n">
        <v>32.025146484375</v>
      </c>
      <c r="F599" s="0" t="n">
        <v>25884</v>
      </c>
      <c r="G599" s="0" t="n">
        <v>20988</v>
      </c>
    </row>
    <row r="600" customFormat="false" ht="12.8" hidden="false" customHeight="false" outlineLevel="0" collapsed="false">
      <c r="A600" s="0" t="n">
        <v>598</v>
      </c>
      <c r="B600" s="0" t="n">
        <v>32.5009870529175</v>
      </c>
      <c r="C600" s="0" t="n">
        <v>62.894980430603</v>
      </c>
      <c r="D600" s="0" t="n">
        <v>25.1681518554688</v>
      </c>
      <c r="E600" s="0" t="n">
        <v>32.025146484375</v>
      </c>
      <c r="F600" s="0" t="n">
        <v>25884</v>
      </c>
      <c r="G600" s="0" t="n">
        <v>20988</v>
      </c>
    </row>
    <row r="601" customFormat="false" ht="12.8" hidden="false" customHeight="false" outlineLevel="0" collapsed="false">
      <c r="A601" s="0" t="n">
        <v>599</v>
      </c>
      <c r="B601" s="0" t="n">
        <v>20.331241607666</v>
      </c>
      <c r="C601" s="0" t="n">
        <v>59.4680166244507</v>
      </c>
      <c r="D601" s="0" t="n">
        <v>25.17822265625</v>
      </c>
      <c r="E601" s="0" t="n">
        <v>32.025146484375</v>
      </c>
      <c r="F601" s="0" t="n">
        <v>25888</v>
      </c>
      <c r="G601" s="0" t="n">
        <v>20988</v>
      </c>
    </row>
    <row r="602" customFormat="false" ht="12.8" hidden="false" customHeight="false" outlineLevel="0" collapsed="false">
      <c r="A602" s="0" t="n">
        <v>600</v>
      </c>
      <c r="B602" s="0" t="n">
        <v>32.4064607620239</v>
      </c>
      <c r="C602" s="0" t="n">
        <v>64.807785987854</v>
      </c>
      <c r="D602" s="0" t="n">
        <v>25.17822265625</v>
      </c>
      <c r="E602" s="0" t="n">
        <v>32.025146484375</v>
      </c>
      <c r="F602" s="0" t="n">
        <v>25888</v>
      </c>
      <c r="G602" s="0" t="n">
        <v>20988</v>
      </c>
    </row>
    <row r="603" customFormat="false" ht="12.8" hidden="false" customHeight="false" outlineLevel="0" collapsed="false">
      <c r="A603" s="0" t="n">
        <v>601</v>
      </c>
      <c r="B603" s="0" t="n">
        <v>32.0676975250244</v>
      </c>
      <c r="C603" s="0" t="n">
        <v>59.3213033676147</v>
      </c>
      <c r="D603" s="0" t="n">
        <v>25.17822265625</v>
      </c>
      <c r="E603" s="0" t="n">
        <v>32.025146484375</v>
      </c>
      <c r="F603" s="0" t="n">
        <v>25888</v>
      </c>
      <c r="G603" s="0" t="n">
        <v>20988</v>
      </c>
    </row>
    <row r="604" customFormat="false" ht="12.8" hidden="false" customHeight="false" outlineLevel="0" collapsed="false">
      <c r="A604" s="0" t="n">
        <v>602</v>
      </c>
      <c r="B604" s="0" t="n">
        <v>31.0142002105713</v>
      </c>
      <c r="C604" s="0" t="n">
        <v>60.9556579589844</v>
      </c>
      <c r="D604" s="0" t="n">
        <v>25.1681518554688</v>
      </c>
      <c r="E604" s="0" t="n">
        <v>31.927490234375</v>
      </c>
      <c r="F604" s="0" t="n">
        <v>25884</v>
      </c>
      <c r="G604" s="0" t="n">
        <v>20924</v>
      </c>
    </row>
    <row r="605" customFormat="false" ht="12.8" hidden="false" customHeight="false" outlineLevel="0" collapsed="false">
      <c r="A605" s="0" t="n">
        <v>603</v>
      </c>
      <c r="B605" s="0" t="n">
        <v>37.9476861953735</v>
      </c>
      <c r="C605" s="0" t="n">
        <v>70.1060638427734</v>
      </c>
      <c r="D605" s="0" t="n">
        <v>25.1681518554688</v>
      </c>
      <c r="E605" s="0" t="n">
        <v>32.025146484375</v>
      </c>
      <c r="F605" s="0" t="n">
        <v>25884</v>
      </c>
      <c r="G605" s="0" t="n">
        <v>20988</v>
      </c>
    </row>
    <row r="606" customFormat="false" ht="12.8" hidden="false" customHeight="false" outlineLevel="0" collapsed="false">
      <c r="A606" s="0" t="n">
        <v>604</v>
      </c>
      <c r="B606" s="0" t="n">
        <v>30.968433380127</v>
      </c>
      <c r="C606" s="0" t="n">
        <v>52.8480548858643</v>
      </c>
      <c r="D606" s="0" t="n">
        <v>25.1681518554688</v>
      </c>
      <c r="E606" s="0" t="n">
        <v>32.025146484375</v>
      </c>
      <c r="F606" s="0" t="n">
        <v>25884</v>
      </c>
      <c r="G606" s="0" t="n">
        <v>20988</v>
      </c>
    </row>
    <row r="607" customFormat="false" ht="12.8" hidden="false" customHeight="false" outlineLevel="0" collapsed="false">
      <c r="A607" s="0" t="n">
        <v>605</v>
      </c>
      <c r="B607" s="0" t="n">
        <v>32.988169670105</v>
      </c>
      <c r="C607" s="0" t="n">
        <v>63.0446863174439</v>
      </c>
      <c r="D607" s="0" t="n">
        <v>25.1681518554688</v>
      </c>
      <c r="E607" s="0" t="n">
        <v>32.025146484375</v>
      </c>
      <c r="F607" s="0" t="n">
        <v>25884</v>
      </c>
      <c r="G607" s="0" t="n">
        <v>20988</v>
      </c>
    </row>
    <row r="608" customFormat="false" ht="12.8" hidden="false" customHeight="false" outlineLevel="0" collapsed="false">
      <c r="A608" s="0" t="n">
        <v>606</v>
      </c>
      <c r="B608" s="0" t="n">
        <v>30.6685953140259</v>
      </c>
      <c r="C608" s="0" t="n">
        <v>64.1105871200562</v>
      </c>
      <c r="D608" s="0" t="n">
        <v>25.17822265625</v>
      </c>
      <c r="E608" s="0" t="n">
        <v>32.025146484375</v>
      </c>
      <c r="F608" s="0" t="n">
        <v>25888</v>
      </c>
      <c r="G608" s="0" t="n">
        <v>20988</v>
      </c>
    </row>
    <row r="609" customFormat="false" ht="12.8" hidden="false" customHeight="false" outlineLevel="0" collapsed="false">
      <c r="A609" s="0" t="n">
        <v>607</v>
      </c>
      <c r="B609" s="0" t="n">
        <v>34.4394550323486</v>
      </c>
      <c r="C609" s="0" t="n">
        <v>60.3833570480347</v>
      </c>
      <c r="D609" s="0" t="n">
        <v>25.1681518554688</v>
      </c>
      <c r="E609" s="0" t="n">
        <v>31.927490234375</v>
      </c>
      <c r="F609" s="0" t="n">
        <v>25884</v>
      </c>
      <c r="G609" s="0" t="n">
        <v>20924</v>
      </c>
    </row>
    <row r="610" customFormat="false" ht="12.8" hidden="false" customHeight="false" outlineLevel="0" collapsed="false">
      <c r="A610" s="0" t="n">
        <v>608</v>
      </c>
      <c r="B610" s="0" t="n">
        <v>31.7896738052368</v>
      </c>
      <c r="C610" s="0" t="n">
        <v>59.2738265991211</v>
      </c>
      <c r="D610" s="0" t="n">
        <v>25.17822265625</v>
      </c>
      <c r="E610" s="0" t="n">
        <v>32.025146484375</v>
      </c>
      <c r="F610" s="0" t="n">
        <v>25888</v>
      </c>
      <c r="G610" s="0" t="n">
        <v>20988</v>
      </c>
    </row>
    <row r="611" customFormat="false" ht="12.8" hidden="false" customHeight="false" outlineLevel="0" collapsed="false">
      <c r="A611" s="0" t="n">
        <v>609</v>
      </c>
      <c r="B611" s="0" t="n">
        <v>30.9710006713867</v>
      </c>
      <c r="C611" s="0" t="n">
        <v>60.2058486938477</v>
      </c>
      <c r="D611" s="0" t="n">
        <v>25.17822265625</v>
      </c>
      <c r="E611" s="0" t="n">
        <v>32.025146484375</v>
      </c>
      <c r="F611" s="0" t="n">
        <v>25888</v>
      </c>
      <c r="G611" s="0" t="n">
        <v>20988</v>
      </c>
    </row>
    <row r="612" customFormat="false" ht="12.8" hidden="false" customHeight="false" outlineLevel="0" collapsed="false">
      <c r="A612" s="0" t="n">
        <v>610</v>
      </c>
      <c r="B612" s="0" t="n">
        <v>28.5834178924561</v>
      </c>
      <c r="C612" s="0" t="n">
        <v>63.1854095458984</v>
      </c>
      <c r="D612" s="0" t="n">
        <v>25.1681518554688</v>
      </c>
      <c r="E612" s="0" t="n">
        <v>32.025146484375</v>
      </c>
      <c r="F612" s="0" t="n">
        <v>25884</v>
      </c>
      <c r="G612" s="0" t="n">
        <v>20988</v>
      </c>
    </row>
    <row r="613" customFormat="false" ht="12.8" hidden="false" customHeight="false" outlineLevel="0" collapsed="false">
      <c r="A613" s="0" t="n">
        <v>611</v>
      </c>
      <c r="B613" s="0" t="n">
        <v>33.8235263824463</v>
      </c>
      <c r="C613" s="0" t="n">
        <v>63.9578876495361</v>
      </c>
      <c r="D613" s="0" t="n">
        <v>25.1681518554688</v>
      </c>
      <c r="E613" s="0" t="n">
        <v>32.025146484375</v>
      </c>
      <c r="F613" s="0" t="n">
        <v>25884</v>
      </c>
      <c r="G613" s="0" t="n">
        <v>20988</v>
      </c>
    </row>
    <row r="614" customFormat="false" ht="12.8" hidden="false" customHeight="false" outlineLevel="0" collapsed="false">
      <c r="A614" s="0" t="n">
        <v>612</v>
      </c>
      <c r="B614" s="0" t="n">
        <v>30.8970041275024</v>
      </c>
      <c r="C614" s="0" t="n">
        <v>57.8978233337402</v>
      </c>
      <c r="D614" s="0" t="n">
        <v>25.17822265625</v>
      </c>
      <c r="E614" s="0" t="n">
        <v>32.025146484375</v>
      </c>
      <c r="F614" s="0" t="n">
        <v>25888</v>
      </c>
      <c r="G614" s="0" t="n">
        <v>20988</v>
      </c>
    </row>
    <row r="615" customFormat="false" ht="12.8" hidden="false" customHeight="false" outlineLevel="0" collapsed="false">
      <c r="A615" s="0" t="n">
        <v>613</v>
      </c>
      <c r="B615" s="0" t="n">
        <v>29.4730930328369</v>
      </c>
      <c r="C615" s="0" t="n">
        <v>60.9565124511719</v>
      </c>
      <c r="D615" s="0" t="n">
        <v>25.17822265625</v>
      </c>
      <c r="E615" s="0" t="n">
        <v>32.025146484375</v>
      </c>
      <c r="F615" s="0" t="n">
        <v>25888</v>
      </c>
      <c r="G615" s="0" t="n">
        <v>20988</v>
      </c>
    </row>
    <row r="616" customFormat="false" ht="12.8" hidden="false" customHeight="false" outlineLevel="0" collapsed="false">
      <c r="A616" s="0" t="n">
        <v>614</v>
      </c>
      <c r="B616" s="0" t="n">
        <v>29.2091846466064</v>
      </c>
      <c r="C616" s="0" t="n">
        <v>62.0365285873413</v>
      </c>
      <c r="D616" s="0" t="n">
        <v>25.17822265625</v>
      </c>
      <c r="E616" s="0" t="n">
        <v>32.025146484375</v>
      </c>
      <c r="F616" s="0" t="n">
        <v>25888</v>
      </c>
      <c r="G616" s="0" t="n">
        <v>20988</v>
      </c>
    </row>
    <row r="617" customFormat="false" ht="12.8" hidden="false" customHeight="false" outlineLevel="0" collapsed="false">
      <c r="A617" s="0" t="n">
        <v>615</v>
      </c>
      <c r="B617" s="0" t="n">
        <v>30.7832269668579</v>
      </c>
      <c r="C617" s="0" t="n">
        <v>61.0099792480469</v>
      </c>
      <c r="D617" s="0" t="n">
        <v>25.17822265625</v>
      </c>
      <c r="E617" s="0" t="n">
        <v>32.025146484375</v>
      </c>
      <c r="F617" s="0" t="n">
        <v>25888</v>
      </c>
      <c r="G617" s="0" t="n">
        <v>20988</v>
      </c>
    </row>
    <row r="618" customFormat="false" ht="12.8" hidden="false" customHeight="false" outlineLevel="0" collapsed="false">
      <c r="A618" s="0" t="n">
        <v>616</v>
      </c>
      <c r="B618" s="0" t="n">
        <v>48.5528001785278</v>
      </c>
      <c r="C618" s="0" t="n">
        <v>80.4596719741821</v>
      </c>
      <c r="D618" s="0" t="n">
        <v>25.1681518554688</v>
      </c>
      <c r="E618" s="0" t="n">
        <v>32.025146484375</v>
      </c>
      <c r="F618" s="0" t="n">
        <v>25884</v>
      </c>
      <c r="G618" s="0" t="n">
        <v>20988</v>
      </c>
    </row>
    <row r="619" customFormat="false" ht="12.8" hidden="false" customHeight="false" outlineLevel="0" collapsed="false">
      <c r="A619" s="0" t="n">
        <v>617</v>
      </c>
      <c r="B619" s="0" t="n">
        <v>32.853009223938</v>
      </c>
      <c r="C619" s="0" t="n">
        <v>76.6353483200073</v>
      </c>
      <c r="D619" s="0" t="n">
        <v>25.17822265625</v>
      </c>
      <c r="E619" s="0" t="n">
        <v>32.025146484375</v>
      </c>
      <c r="F619" s="0" t="n">
        <v>25888</v>
      </c>
      <c r="G619" s="0" t="n">
        <v>20988</v>
      </c>
    </row>
    <row r="620" customFormat="false" ht="12.8" hidden="false" customHeight="false" outlineLevel="0" collapsed="false">
      <c r="A620" s="0" t="n">
        <v>618</v>
      </c>
      <c r="B620" s="0" t="n">
        <v>27.9208641052246</v>
      </c>
      <c r="C620" s="0" t="n">
        <v>57.9217748641968</v>
      </c>
      <c r="D620" s="0" t="n">
        <v>25.1681518554688</v>
      </c>
      <c r="E620" s="0" t="n">
        <v>32.025146484375</v>
      </c>
      <c r="F620" s="0" t="n">
        <v>25884</v>
      </c>
      <c r="G620" s="0" t="n">
        <v>20988</v>
      </c>
    </row>
    <row r="621" customFormat="false" ht="12.8" hidden="false" customHeight="false" outlineLevel="0" collapsed="false">
      <c r="A621" s="0" t="n">
        <v>619</v>
      </c>
      <c r="B621" s="0" t="n">
        <v>31.4988174438477</v>
      </c>
      <c r="C621" s="0" t="n">
        <v>62.4681072235107</v>
      </c>
      <c r="D621" s="0" t="n">
        <v>25.1681518554688</v>
      </c>
      <c r="E621" s="0" t="n">
        <v>32.025146484375</v>
      </c>
      <c r="F621" s="0" t="n">
        <v>25884</v>
      </c>
      <c r="G621" s="0" t="n">
        <v>20988</v>
      </c>
    </row>
    <row r="622" customFormat="false" ht="12.8" hidden="false" customHeight="false" outlineLevel="0" collapsed="false">
      <c r="A622" s="0" t="n">
        <v>620</v>
      </c>
      <c r="B622" s="0" t="n">
        <v>29.3802757263184</v>
      </c>
      <c r="C622" s="0" t="n">
        <v>62.5848770141602</v>
      </c>
      <c r="D622" s="0" t="n">
        <v>25.1681518554688</v>
      </c>
      <c r="E622" s="0" t="n">
        <v>32.025146484375</v>
      </c>
      <c r="F622" s="0" t="n">
        <v>25884</v>
      </c>
      <c r="G622" s="0" t="n">
        <v>20988</v>
      </c>
    </row>
    <row r="623" customFormat="false" ht="12.8" hidden="false" customHeight="false" outlineLevel="0" collapsed="false">
      <c r="A623" s="0" t="n">
        <v>621</v>
      </c>
      <c r="B623" s="0" t="n">
        <v>28.2724580764771</v>
      </c>
      <c r="C623" s="0" t="n">
        <v>60.1741971969605</v>
      </c>
      <c r="D623" s="0" t="n">
        <v>25.17822265625</v>
      </c>
      <c r="E623" s="0" t="n">
        <v>32.025146484375</v>
      </c>
      <c r="F623" s="0" t="n">
        <v>25888</v>
      </c>
      <c r="G623" s="0" t="n">
        <v>20988</v>
      </c>
    </row>
    <row r="624" customFormat="false" ht="12.8" hidden="false" customHeight="false" outlineLevel="0" collapsed="false">
      <c r="A624" s="0" t="n">
        <v>622</v>
      </c>
      <c r="B624" s="0" t="n">
        <v>27.5423250198364</v>
      </c>
      <c r="C624" s="0" t="n">
        <v>60.9278554916382</v>
      </c>
      <c r="D624" s="0" t="n">
        <v>25.17822265625</v>
      </c>
      <c r="E624" s="0" t="n">
        <v>32.025146484375</v>
      </c>
      <c r="F624" s="0" t="n">
        <v>25888</v>
      </c>
      <c r="G624" s="0" t="n">
        <v>20988</v>
      </c>
    </row>
    <row r="625" customFormat="false" ht="12.8" hidden="false" customHeight="false" outlineLevel="0" collapsed="false">
      <c r="A625" s="0" t="n">
        <v>623</v>
      </c>
      <c r="B625" s="0" t="n">
        <v>34.7508420944214</v>
      </c>
      <c r="C625" s="0" t="n">
        <v>65.6007957458496</v>
      </c>
      <c r="D625" s="0" t="n">
        <v>25.17822265625</v>
      </c>
      <c r="E625" s="0" t="n">
        <v>32.025146484375</v>
      </c>
      <c r="F625" s="0" t="n">
        <v>25888</v>
      </c>
      <c r="G625" s="0" t="n">
        <v>20988</v>
      </c>
    </row>
    <row r="626" customFormat="false" ht="12.8" hidden="false" customHeight="false" outlineLevel="0" collapsed="false">
      <c r="A626" s="0" t="n">
        <v>624</v>
      </c>
      <c r="B626" s="0" t="n">
        <v>28.7309837341309</v>
      </c>
      <c r="C626" s="0" t="n">
        <v>57.7014942169189</v>
      </c>
      <c r="D626" s="0" t="n">
        <v>25.17822265625</v>
      </c>
      <c r="E626" s="0" t="n">
        <v>32.025146484375</v>
      </c>
      <c r="F626" s="0" t="n">
        <v>25888</v>
      </c>
      <c r="G626" s="0" t="n">
        <v>20988</v>
      </c>
    </row>
    <row r="627" customFormat="false" ht="12.8" hidden="false" customHeight="false" outlineLevel="0" collapsed="false">
      <c r="A627" s="0" t="n">
        <v>625</v>
      </c>
      <c r="B627" s="0" t="n">
        <v>14.3986415863037</v>
      </c>
      <c r="C627" s="0" t="n">
        <v>60.5441837310791</v>
      </c>
      <c r="D627" s="0" t="n">
        <v>25.1681518554688</v>
      </c>
      <c r="E627" s="0" t="n">
        <v>32.025146484375</v>
      </c>
      <c r="F627" s="0" t="n">
        <v>25884</v>
      </c>
      <c r="G627" s="0" t="n">
        <v>20988</v>
      </c>
    </row>
    <row r="628" customFormat="false" ht="12.8" hidden="false" customHeight="false" outlineLevel="0" collapsed="false">
      <c r="A628" s="0" t="n">
        <v>626</v>
      </c>
      <c r="B628" s="0" t="n">
        <v>28.2912788391113</v>
      </c>
      <c r="C628" s="0" t="n">
        <v>67.1525945663452</v>
      </c>
      <c r="D628" s="0" t="n">
        <v>25.1681518554688</v>
      </c>
      <c r="E628" s="0" t="n">
        <v>32.025146484375</v>
      </c>
      <c r="F628" s="0" t="n">
        <v>25884</v>
      </c>
      <c r="G628" s="0" t="n">
        <v>20988</v>
      </c>
    </row>
    <row r="629" customFormat="false" ht="12.8" hidden="false" customHeight="false" outlineLevel="0" collapsed="false">
      <c r="A629" s="0" t="n">
        <v>627</v>
      </c>
      <c r="B629" s="0" t="n">
        <v>31.0137739181519</v>
      </c>
      <c r="C629" s="0" t="n">
        <v>56.9521150588989</v>
      </c>
      <c r="D629" s="0" t="n">
        <v>25.17822265625</v>
      </c>
      <c r="E629" s="0" t="n">
        <v>32.025146484375</v>
      </c>
      <c r="F629" s="0" t="n">
        <v>25888</v>
      </c>
      <c r="G629" s="0" t="n">
        <v>20988</v>
      </c>
    </row>
    <row r="630" customFormat="false" ht="12.8" hidden="false" customHeight="false" outlineLevel="0" collapsed="false">
      <c r="A630" s="0" t="n">
        <v>628</v>
      </c>
      <c r="B630" s="0" t="n">
        <v>36.3077764511108</v>
      </c>
      <c r="C630" s="0" t="n">
        <v>66.2423887252808</v>
      </c>
      <c r="D630" s="0" t="n">
        <v>25.17822265625</v>
      </c>
      <c r="E630" s="0" t="n">
        <v>32.025146484375</v>
      </c>
      <c r="F630" s="0" t="n">
        <v>25888</v>
      </c>
      <c r="G630" s="0" t="n">
        <v>20988</v>
      </c>
    </row>
    <row r="631" customFormat="false" ht="12.8" hidden="false" customHeight="false" outlineLevel="0" collapsed="false">
      <c r="A631" s="0" t="n">
        <v>629</v>
      </c>
      <c r="B631" s="0" t="n">
        <v>30.0475330352783</v>
      </c>
      <c r="C631" s="0" t="n">
        <v>55.7300910949707</v>
      </c>
      <c r="D631" s="0" t="n">
        <v>25.1681518554688</v>
      </c>
      <c r="E631" s="0" t="n">
        <v>32.025146484375</v>
      </c>
      <c r="F631" s="0" t="n">
        <v>25884</v>
      </c>
      <c r="G631" s="0" t="n">
        <v>20988</v>
      </c>
    </row>
    <row r="632" customFormat="false" ht="12.8" hidden="false" customHeight="false" outlineLevel="0" collapsed="false">
      <c r="A632" s="0" t="n">
        <v>630</v>
      </c>
      <c r="B632" s="0" t="n">
        <v>31.0090675354004</v>
      </c>
      <c r="C632" s="0" t="n">
        <v>61.9437122344971</v>
      </c>
      <c r="D632" s="0" t="n">
        <v>25.1681518554688</v>
      </c>
      <c r="E632" s="0" t="n">
        <v>32.025146484375</v>
      </c>
      <c r="F632" s="0" t="n">
        <v>25884</v>
      </c>
      <c r="G632" s="0" t="n">
        <v>20988</v>
      </c>
    </row>
    <row r="633" customFormat="false" ht="12.8" hidden="false" customHeight="false" outlineLevel="0" collapsed="false">
      <c r="A633" s="0" t="n">
        <v>631</v>
      </c>
      <c r="B633" s="0" t="n">
        <v>29.98508644104</v>
      </c>
      <c r="C633" s="0" t="n">
        <v>61.0129747390747</v>
      </c>
      <c r="D633" s="0" t="n">
        <v>25.17822265625</v>
      </c>
      <c r="E633" s="0" t="n">
        <v>32.025146484375</v>
      </c>
      <c r="F633" s="0" t="n">
        <v>25888</v>
      </c>
      <c r="G633" s="0" t="n">
        <v>20988</v>
      </c>
    </row>
    <row r="634" customFormat="false" ht="12.8" hidden="false" customHeight="false" outlineLevel="0" collapsed="false">
      <c r="A634" s="0" t="n">
        <v>632</v>
      </c>
      <c r="B634" s="0" t="n">
        <v>33.7542324066162</v>
      </c>
      <c r="C634" s="0" t="n">
        <v>64.714111328125</v>
      </c>
      <c r="D634" s="0" t="n">
        <v>25.1681518554688</v>
      </c>
      <c r="E634" s="0" t="n">
        <v>32.025146484375</v>
      </c>
      <c r="F634" s="0" t="n">
        <v>25884</v>
      </c>
      <c r="G634" s="0" t="n">
        <v>20988</v>
      </c>
    </row>
    <row r="635" customFormat="false" ht="12.8" hidden="false" customHeight="false" outlineLevel="0" collapsed="false">
      <c r="A635" s="0" t="n">
        <v>633</v>
      </c>
      <c r="B635" s="0" t="n">
        <v>31.3841867446899</v>
      </c>
      <c r="C635" s="0" t="n">
        <v>59.6686210632324</v>
      </c>
      <c r="D635" s="0" t="n">
        <v>25.1480102539063</v>
      </c>
      <c r="E635" s="0" t="n">
        <v>32.025146484375</v>
      </c>
      <c r="F635" s="0" t="n">
        <v>25876</v>
      </c>
      <c r="G635" s="0" t="n">
        <v>20988</v>
      </c>
    </row>
    <row r="636" customFormat="false" ht="12.8" hidden="false" customHeight="false" outlineLevel="0" collapsed="false">
      <c r="A636" s="0" t="n">
        <v>634</v>
      </c>
      <c r="B636" s="0" t="n">
        <v>30.9769868850708</v>
      </c>
      <c r="C636" s="0" t="n">
        <v>60.6130456924439</v>
      </c>
      <c r="D636" s="0" t="n">
        <v>25.1681518554688</v>
      </c>
      <c r="E636" s="0" t="n">
        <v>32.025146484375</v>
      </c>
      <c r="F636" s="0" t="n">
        <v>25884</v>
      </c>
      <c r="G636" s="0" t="n">
        <v>20988</v>
      </c>
    </row>
    <row r="637" customFormat="false" ht="12.8" hidden="false" customHeight="false" outlineLevel="0" collapsed="false">
      <c r="A637" s="0" t="n">
        <v>635</v>
      </c>
      <c r="B637" s="0" t="n">
        <v>34.3171253204346</v>
      </c>
      <c r="C637" s="0" t="n">
        <v>65.3698225021362</v>
      </c>
      <c r="D637" s="0" t="n">
        <v>25.1681518554688</v>
      </c>
      <c r="E637" s="0" t="n">
        <v>32.025146484375</v>
      </c>
      <c r="F637" s="0" t="n">
        <v>25884</v>
      </c>
      <c r="G637" s="0" t="n">
        <v>20988</v>
      </c>
    </row>
    <row r="638" customFormat="false" ht="12.8" hidden="false" customHeight="false" outlineLevel="0" collapsed="false">
      <c r="A638" s="0" t="n">
        <v>636</v>
      </c>
      <c r="B638" s="0" t="n">
        <v>20.9480276107788</v>
      </c>
      <c r="C638" s="0" t="n">
        <v>58.8580751419067</v>
      </c>
      <c r="D638" s="0" t="n">
        <v>25.17822265625</v>
      </c>
      <c r="E638" s="0" t="n">
        <v>32.025146484375</v>
      </c>
      <c r="F638" s="0" t="n">
        <v>25888</v>
      </c>
      <c r="G638" s="0" t="n">
        <v>20988</v>
      </c>
    </row>
    <row r="639" customFormat="false" ht="12.8" hidden="false" customHeight="false" outlineLevel="0" collapsed="false">
      <c r="A639" s="0" t="n">
        <v>637</v>
      </c>
      <c r="B639" s="0" t="n">
        <v>32.0993490219116</v>
      </c>
      <c r="C639" s="0" t="n">
        <v>60.9081792831421</v>
      </c>
      <c r="D639" s="0" t="n">
        <v>25.1681518554688</v>
      </c>
      <c r="E639" s="0" t="n">
        <v>32.025146484375</v>
      </c>
      <c r="F639" s="0" t="n">
        <v>25884</v>
      </c>
      <c r="G639" s="0" t="n">
        <v>20988</v>
      </c>
    </row>
    <row r="640" customFormat="false" ht="12.8" hidden="false" customHeight="false" outlineLevel="0" collapsed="false">
      <c r="A640" s="0" t="n">
        <v>638</v>
      </c>
      <c r="B640" s="0" t="n">
        <v>33.6977710723877</v>
      </c>
      <c r="C640" s="0" t="n">
        <v>64.3330049514771</v>
      </c>
      <c r="D640" s="0" t="n">
        <v>25.17822265625</v>
      </c>
      <c r="E640" s="0" t="n">
        <v>32.025146484375</v>
      </c>
      <c r="F640" s="0" t="n">
        <v>25888</v>
      </c>
      <c r="G640" s="0" t="n">
        <v>20988</v>
      </c>
    </row>
    <row r="641" customFormat="false" ht="12.8" hidden="false" customHeight="false" outlineLevel="0" collapsed="false">
      <c r="A641" s="0" t="n">
        <v>639</v>
      </c>
      <c r="B641" s="0" t="n">
        <v>31.1305437088013</v>
      </c>
      <c r="C641" s="0" t="n">
        <v>58.0881633758545</v>
      </c>
      <c r="D641" s="0" t="n">
        <v>25.17822265625</v>
      </c>
      <c r="E641" s="0" t="n">
        <v>32.122802734375</v>
      </c>
      <c r="F641" s="0" t="n">
        <v>25888</v>
      </c>
      <c r="G641" s="0" t="n">
        <v>21052</v>
      </c>
    </row>
    <row r="642" customFormat="false" ht="12.8" hidden="false" customHeight="false" outlineLevel="0" collapsed="false">
      <c r="A642" s="0" t="n">
        <v>640</v>
      </c>
      <c r="B642" s="0" t="n">
        <v>30.9975204467773</v>
      </c>
      <c r="C642" s="0" t="n">
        <v>61.4757766723633</v>
      </c>
      <c r="D642" s="0" t="n">
        <v>25.1681518554688</v>
      </c>
      <c r="E642" s="0" t="n">
        <v>32.122802734375</v>
      </c>
      <c r="F642" s="0" t="n">
        <v>25884</v>
      </c>
      <c r="G642" s="0" t="n">
        <v>21052</v>
      </c>
    </row>
    <row r="643" customFormat="false" ht="12.8" hidden="false" customHeight="false" outlineLevel="0" collapsed="false">
      <c r="A643" s="0" t="n">
        <v>641</v>
      </c>
      <c r="B643" s="0" t="n">
        <v>46.3957633972168</v>
      </c>
      <c r="C643" s="0" t="n">
        <v>76.800877571106</v>
      </c>
      <c r="D643" s="0" t="n">
        <v>25.1681518554688</v>
      </c>
      <c r="E643" s="0" t="n">
        <v>32.122802734375</v>
      </c>
      <c r="F643" s="0" t="n">
        <v>25884</v>
      </c>
      <c r="G643" s="0" t="n">
        <v>21052</v>
      </c>
    </row>
    <row r="644" customFormat="false" ht="12.8" hidden="false" customHeight="false" outlineLevel="0" collapsed="false">
      <c r="A644" s="0" t="n">
        <v>642</v>
      </c>
      <c r="B644" s="0" t="n">
        <v>29.9461612701416</v>
      </c>
      <c r="C644" s="0" t="n">
        <v>76.1986351013184</v>
      </c>
      <c r="D644" s="0" t="n">
        <v>25.17822265625</v>
      </c>
      <c r="E644" s="0" t="n">
        <v>32.122802734375</v>
      </c>
      <c r="F644" s="0" t="n">
        <v>25888</v>
      </c>
      <c r="G644" s="0" t="n">
        <v>21052</v>
      </c>
    </row>
    <row r="645" customFormat="false" ht="12.8" hidden="false" customHeight="false" outlineLevel="0" collapsed="false">
      <c r="A645" s="0" t="n">
        <v>643</v>
      </c>
      <c r="B645" s="0" t="n">
        <v>35.8000612258911</v>
      </c>
      <c r="C645" s="0" t="n">
        <v>68.0700750350952</v>
      </c>
      <c r="D645" s="0" t="n">
        <v>25.1681518554688</v>
      </c>
      <c r="E645" s="0" t="n">
        <v>32.122802734375</v>
      </c>
      <c r="F645" s="0" t="n">
        <v>25884</v>
      </c>
      <c r="G645" s="0" t="n">
        <v>21052</v>
      </c>
    </row>
    <row r="646" customFormat="false" ht="12.8" hidden="false" customHeight="false" outlineLevel="0" collapsed="false">
      <c r="A646" s="0" t="n">
        <v>644</v>
      </c>
      <c r="B646" s="0" t="n">
        <v>43.2669248580933</v>
      </c>
      <c r="C646" s="0" t="n">
        <v>68.2030963897705</v>
      </c>
      <c r="D646" s="0" t="n">
        <v>25.1681518554688</v>
      </c>
      <c r="E646" s="0" t="n">
        <v>32.122802734375</v>
      </c>
      <c r="F646" s="0" t="n">
        <v>25884</v>
      </c>
      <c r="G646" s="0" t="n">
        <v>21052</v>
      </c>
    </row>
    <row r="647" customFormat="false" ht="12.8" hidden="false" customHeight="false" outlineLevel="0" collapsed="false">
      <c r="A647" s="0" t="n">
        <v>645</v>
      </c>
      <c r="B647" s="0" t="n">
        <v>30.6065740585327</v>
      </c>
      <c r="C647" s="0" t="n">
        <v>51.2128467559814</v>
      </c>
      <c r="D647" s="0" t="n">
        <v>25.17822265625</v>
      </c>
      <c r="E647" s="0" t="n">
        <v>32.122802734375</v>
      </c>
      <c r="F647" s="0" t="n">
        <v>25888</v>
      </c>
      <c r="G647" s="0" t="n">
        <v>21052</v>
      </c>
    </row>
    <row r="648" customFormat="false" ht="12.8" hidden="false" customHeight="false" outlineLevel="0" collapsed="false">
      <c r="A648" s="0" t="n">
        <v>646</v>
      </c>
      <c r="B648" s="0" t="n">
        <v>30.9273719787598</v>
      </c>
      <c r="C648" s="0" t="n">
        <v>58.5253028869629</v>
      </c>
      <c r="D648" s="0" t="n">
        <v>25.17822265625</v>
      </c>
      <c r="E648" s="0" t="n">
        <v>32.122802734375</v>
      </c>
      <c r="F648" s="0" t="n">
        <v>25888</v>
      </c>
      <c r="G648" s="0" t="n">
        <v>21052</v>
      </c>
    </row>
    <row r="649" customFormat="false" ht="12.8" hidden="false" customHeight="false" outlineLevel="0" collapsed="false">
      <c r="A649" s="0" t="n">
        <v>647</v>
      </c>
      <c r="B649" s="0" t="n">
        <v>39.777512550354</v>
      </c>
      <c r="C649" s="0" t="n">
        <v>70.8118162155151</v>
      </c>
      <c r="D649" s="0" t="n">
        <v>25.17822265625</v>
      </c>
      <c r="E649" s="0" t="n">
        <v>32.122802734375</v>
      </c>
      <c r="F649" s="0" t="n">
        <v>25888</v>
      </c>
      <c r="G649" s="0" t="n">
        <v>21052</v>
      </c>
    </row>
    <row r="650" customFormat="false" ht="12.8" hidden="false" customHeight="false" outlineLevel="0" collapsed="false">
      <c r="A650" s="0" t="n">
        <v>648</v>
      </c>
      <c r="B650" s="0" t="n">
        <v>34.0463714599609</v>
      </c>
      <c r="C650" s="0" t="n">
        <v>55.2848262786865</v>
      </c>
      <c r="D650" s="0" t="n">
        <v>25.17822265625</v>
      </c>
      <c r="E650" s="0" t="n">
        <v>32.122802734375</v>
      </c>
      <c r="F650" s="0" t="n">
        <v>25888</v>
      </c>
      <c r="G650" s="0" t="n">
        <v>21052</v>
      </c>
    </row>
    <row r="651" customFormat="false" ht="12.8" hidden="false" customHeight="false" outlineLevel="0" collapsed="false">
      <c r="A651" s="0" t="n">
        <v>649</v>
      </c>
      <c r="B651" s="0" t="n">
        <v>33.0129795074463</v>
      </c>
      <c r="C651" s="0" t="n">
        <v>62.0621929168701</v>
      </c>
      <c r="D651" s="0" t="n">
        <v>25.17822265625</v>
      </c>
      <c r="E651" s="0" t="n">
        <v>32.122802734375</v>
      </c>
      <c r="F651" s="0" t="n">
        <v>25888</v>
      </c>
      <c r="G651" s="0" t="n">
        <v>21052</v>
      </c>
    </row>
    <row r="652" customFormat="false" ht="12.8" hidden="false" customHeight="false" outlineLevel="0" collapsed="false">
      <c r="A652" s="0" t="n">
        <v>650</v>
      </c>
      <c r="B652" s="0" t="n">
        <v>15.1818141937256</v>
      </c>
      <c r="C652" s="0" t="n">
        <v>57.8512020111084</v>
      </c>
      <c r="D652" s="0" t="n">
        <v>25.1681518554688</v>
      </c>
      <c r="E652" s="0" t="n">
        <v>32.122802734375</v>
      </c>
      <c r="F652" s="0" t="n">
        <v>25884</v>
      </c>
      <c r="G652" s="0" t="n">
        <v>21052</v>
      </c>
    </row>
    <row r="653" customFormat="false" ht="12.8" hidden="false" customHeight="false" outlineLevel="0" collapsed="false">
      <c r="A653" s="0" t="n">
        <v>651</v>
      </c>
      <c r="B653" s="0" t="n">
        <v>30.5308666229248</v>
      </c>
      <c r="C653" s="0" t="n">
        <v>62.0198459625244</v>
      </c>
      <c r="D653" s="0" t="n">
        <v>25.17822265625</v>
      </c>
      <c r="E653" s="0" t="n">
        <v>32.122802734375</v>
      </c>
      <c r="F653" s="0" t="n">
        <v>25888</v>
      </c>
      <c r="G653" s="0" t="n">
        <v>21052</v>
      </c>
    </row>
    <row r="654" customFormat="false" ht="12.8" hidden="false" customHeight="false" outlineLevel="0" collapsed="false">
      <c r="A654" s="0" t="n">
        <v>652</v>
      </c>
      <c r="B654" s="0" t="n">
        <v>33.9090719223022</v>
      </c>
      <c r="C654" s="0" t="n">
        <v>63.9138326644897</v>
      </c>
      <c r="D654" s="0" t="n">
        <v>25.17822265625</v>
      </c>
      <c r="E654" s="0" t="n">
        <v>32.122802734375</v>
      </c>
      <c r="F654" s="0" t="n">
        <v>25888</v>
      </c>
      <c r="G654" s="0" t="n">
        <v>21052</v>
      </c>
    </row>
    <row r="655" customFormat="false" ht="12.8" hidden="false" customHeight="false" outlineLevel="0" collapsed="false">
      <c r="A655" s="0" t="n">
        <v>653</v>
      </c>
      <c r="B655" s="0" t="n">
        <v>35.5357246398926</v>
      </c>
      <c r="C655" s="0" t="n">
        <v>68.4567413330078</v>
      </c>
      <c r="D655" s="0" t="n">
        <v>25.1681518554688</v>
      </c>
      <c r="E655" s="0" t="n">
        <v>32.122802734375</v>
      </c>
      <c r="F655" s="0" t="n">
        <v>25884</v>
      </c>
      <c r="G655" s="0" t="n">
        <v>21052</v>
      </c>
    </row>
    <row r="656" customFormat="false" ht="12.8" hidden="false" customHeight="false" outlineLevel="0" collapsed="false">
      <c r="A656" s="0" t="n">
        <v>654</v>
      </c>
      <c r="B656" s="0" t="n">
        <v>30.9581689834595</v>
      </c>
      <c r="C656" s="0" t="n">
        <v>51.6260328292847</v>
      </c>
      <c r="D656" s="0" t="n">
        <v>25.17822265625</v>
      </c>
      <c r="E656" s="0" t="n">
        <v>32.122802734375</v>
      </c>
      <c r="F656" s="0" t="n">
        <v>25888</v>
      </c>
      <c r="G656" s="0" t="n">
        <v>21052</v>
      </c>
    </row>
    <row r="657" customFormat="false" ht="12.8" hidden="false" customHeight="false" outlineLevel="0" collapsed="false">
      <c r="A657" s="0" t="n">
        <v>655</v>
      </c>
      <c r="B657" s="0" t="n">
        <v>29.8340969085693</v>
      </c>
      <c r="C657" s="0" t="n">
        <v>62.6229448318481</v>
      </c>
      <c r="D657" s="0" t="n">
        <v>25.1681518554688</v>
      </c>
      <c r="E657" s="0" t="n">
        <v>32.122802734375</v>
      </c>
      <c r="F657" s="0" t="n">
        <v>25884</v>
      </c>
      <c r="G657" s="0" t="n">
        <v>21052</v>
      </c>
    </row>
    <row r="658" customFormat="false" ht="12.8" hidden="false" customHeight="false" outlineLevel="0" collapsed="false">
      <c r="A658" s="0" t="n">
        <v>656</v>
      </c>
      <c r="B658" s="0" t="n">
        <v>31.0283155441284</v>
      </c>
      <c r="C658" s="0" t="n">
        <v>60.4124422073364</v>
      </c>
      <c r="D658" s="0" t="n">
        <v>25.1681518554688</v>
      </c>
      <c r="E658" s="0" t="n">
        <v>32.122802734375</v>
      </c>
      <c r="F658" s="0" t="n">
        <v>25884</v>
      </c>
      <c r="G658" s="0" t="n">
        <v>21052</v>
      </c>
    </row>
    <row r="659" customFormat="false" ht="12.8" hidden="false" customHeight="false" outlineLevel="0" collapsed="false">
      <c r="A659" s="0" t="n">
        <v>657</v>
      </c>
      <c r="B659" s="0" t="n">
        <v>30.1771354675293</v>
      </c>
      <c r="C659" s="0" t="n">
        <v>61.1494188308716</v>
      </c>
      <c r="D659" s="0" t="n">
        <v>25.17822265625</v>
      </c>
      <c r="E659" s="0" t="n">
        <v>32.122802734375</v>
      </c>
      <c r="F659" s="0" t="n">
        <v>25888</v>
      </c>
      <c r="G659" s="0" t="n">
        <v>21052</v>
      </c>
    </row>
    <row r="660" customFormat="false" ht="12.8" hidden="false" customHeight="false" outlineLevel="0" collapsed="false">
      <c r="A660" s="0" t="n">
        <v>658</v>
      </c>
      <c r="B660" s="0" t="n">
        <v>30.8191556930542</v>
      </c>
      <c r="C660" s="0" t="n">
        <v>61.8427677154541</v>
      </c>
      <c r="D660" s="0" t="n">
        <v>25.1681518554688</v>
      </c>
      <c r="E660" s="0" t="n">
        <v>32.122802734375</v>
      </c>
      <c r="F660" s="0" t="n">
        <v>25884</v>
      </c>
      <c r="G660" s="0" t="n">
        <v>21052</v>
      </c>
    </row>
    <row r="661" customFormat="false" ht="12.8" hidden="false" customHeight="false" outlineLevel="0" collapsed="false">
      <c r="A661" s="0" t="n">
        <v>659</v>
      </c>
      <c r="B661" s="0" t="n">
        <v>29.9457349777222</v>
      </c>
      <c r="C661" s="0" t="n">
        <v>63.9664421081543</v>
      </c>
      <c r="D661" s="0" t="n">
        <v>25.17822265625</v>
      </c>
      <c r="E661" s="0" t="n">
        <v>32.2265625</v>
      </c>
      <c r="F661" s="0" t="n">
        <v>25888</v>
      </c>
      <c r="G661" s="0" t="n">
        <v>21120</v>
      </c>
    </row>
    <row r="662" customFormat="false" ht="12.8" hidden="false" customHeight="false" outlineLevel="0" collapsed="false">
      <c r="A662" s="0" t="n">
        <v>660</v>
      </c>
      <c r="B662" s="0" t="n">
        <v>30.7952041625977</v>
      </c>
      <c r="C662" s="0" t="n">
        <v>59.8589611053467</v>
      </c>
      <c r="D662" s="0" t="n">
        <v>25.17822265625</v>
      </c>
      <c r="E662" s="0" t="n">
        <v>32.122802734375</v>
      </c>
      <c r="F662" s="0" t="n">
        <v>25888</v>
      </c>
      <c r="G662" s="0" t="n">
        <v>21052</v>
      </c>
    </row>
    <row r="663" customFormat="false" ht="12.8" hidden="false" customHeight="false" outlineLevel="0" collapsed="false">
      <c r="A663" s="0" t="n">
        <v>661</v>
      </c>
      <c r="B663" s="0" t="n">
        <v>31.6181526184082</v>
      </c>
      <c r="C663" s="0" t="n">
        <v>61.7559375762939</v>
      </c>
      <c r="D663" s="0" t="n">
        <v>25.1681518554688</v>
      </c>
      <c r="E663" s="0" t="n">
        <v>32.122802734375</v>
      </c>
      <c r="F663" s="0" t="n">
        <v>25884</v>
      </c>
      <c r="G663" s="0" t="n">
        <v>21052</v>
      </c>
    </row>
    <row r="664" customFormat="false" ht="12.8" hidden="false" customHeight="false" outlineLevel="0" collapsed="false">
      <c r="A664" s="0" t="n">
        <v>662</v>
      </c>
      <c r="B664" s="0" t="n">
        <v>28.4208793640137</v>
      </c>
      <c r="C664" s="0" t="n">
        <v>60.42356300354</v>
      </c>
      <c r="D664" s="0" t="n">
        <v>25.1681518554688</v>
      </c>
      <c r="E664" s="0" t="n">
        <v>32.2265625</v>
      </c>
      <c r="F664" s="0" t="n">
        <v>25884</v>
      </c>
      <c r="G664" s="0" t="n">
        <v>21120</v>
      </c>
    </row>
    <row r="665" customFormat="false" ht="12.8" hidden="false" customHeight="false" outlineLevel="0" collapsed="false">
      <c r="A665" s="0" t="n">
        <v>663</v>
      </c>
      <c r="B665" s="0" t="n">
        <v>30.0098924636841</v>
      </c>
      <c r="C665" s="0" t="n">
        <v>61.0317935943604</v>
      </c>
      <c r="D665" s="0" t="n">
        <v>25.17822265625</v>
      </c>
      <c r="E665" s="0" t="n">
        <v>32.2265625</v>
      </c>
      <c r="F665" s="0" t="n">
        <v>25888</v>
      </c>
      <c r="G665" s="0" t="n">
        <v>21120</v>
      </c>
    </row>
    <row r="666" customFormat="false" ht="12.8" hidden="false" customHeight="false" outlineLevel="0" collapsed="false">
      <c r="A666" s="0" t="n">
        <v>664</v>
      </c>
      <c r="B666" s="0" t="n">
        <v>27.4794492721558</v>
      </c>
      <c r="C666" s="0" t="n">
        <v>64.3385667800903</v>
      </c>
      <c r="D666" s="0" t="n">
        <v>25.1681518554688</v>
      </c>
      <c r="E666" s="0" t="n">
        <v>32.2265625</v>
      </c>
      <c r="F666" s="0" t="n">
        <v>25884</v>
      </c>
      <c r="G666" s="0" t="n">
        <v>21120</v>
      </c>
    </row>
    <row r="667" customFormat="false" ht="12.8" hidden="false" customHeight="false" outlineLevel="0" collapsed="false">
      <c r="A667" s="0" t="n">
        <v>665</v>
      </c>
      <c r="B667" s="0" t="n">
        <v>34.4993371963501</v>
      </c>
      <c r="C667" s="0" t="n">
        <v>65.2603216171265</v>
      </c>
      <c r="D667" s="0" t="n">
        <v>25.1983642578125</v>
      </c>
      <c r="E667" s="0" t="n">
        <v>32.2265625</v>
      </c>
      <c r="F667" s="0" t="n">
        <v>25896</v>
      </c>
      <c r="G667" s="0" t="n">
        <v>21120</v>
      </c>
    </row>
    <row r="668" customFormat="false" ht="12.8" hidden="false" customHeight="false" outlineLevel="0" collapsed="false">
      <c r="A668" s="0" t="n">
        <v>666</v>
      </c>
      <c r="B668" s="0" t="n">
        <v>32.5069742202759</v>
      </c>
      <c r="C668" s="0" t="n">
        <v>57.5385313034058</v>
      </c>
      <c r="D668" s="0" t="n">
        <v>25.17822265625</v>
      </c>
      <c r="E668" s="0" t="n">
        <v>32.2265625</v>
      </c>
      <c r="F668" s="0" t="n">
        <v>25888</v>
      </c>
      <c r="G668" s="0" t="n">
        <v>21120</v>
      </c>
    </row>
    <row r="669" customFormat="false" ht="12.8" hidden="false" customHeight="false" outlineLevel="0" collapsed="false">
      <c r="A669" s="0" t="n">
        <v>667</v>
      </c>
      <c r="B669" s="0" t="n">
        <v>25.4203615188599</v>
      </c>
      <c r="C669" s="0" t="n">
        <v>59.2853755950928</v>
      </c>
      <c r="D669" s="0" t="n">
        <v>25.17822265625</v>
      </c>
      <c r="E669" s="0" t="n">
        <v>32.2265625</v>
      </c>
      <c r="F669" s="0" t="n">
        <v>25888</v>
      </c>
      <c r="G669" s="0" t="n">
        <v>21120</v>
      </c>
    </row>
    <row r="670" customFormat="false" ht="12.8" hidden="false" customHeight="false" outlineLevel="0" collapsed="false">
      <c r="A670" s="0" t="n">
        <v>668</v>
      </c>
      <c r="B670" s="0" t="n">
        <v>30.9051294326782</v>
      </c>
      <c r="C670" s="0" t="n">
        <v>61.8966617584229</v>
      </c>
      <c r="D670" s="0" t="n">
        <v>25.17822265625</v>
      </c>
      <c r="E670" s="0" t="n">
        <v>32.2265625</v>
      </c>
      <c r="F670" s="0" t="n">
        <v>25888</v>
      </c>
      <c r="G670" s="0" t="n">
        <v>21120</v>
      </c>
    </row>
    <row r="671" customFormat="false" ht="12.8" hidden="false" customHeight="false" outlineLevel="0" collapsed="false">
      <c r="A671" s="0" t="n">
        <v>669</v>
      </c>
      <c r="B671" s="0" t="n">
        <v>38.4502696990967</v>
      </c>
      <c r="C671" s="0" t="n">
        <v>68.5020809173584</v>
      </c>
      <c r="D671" s="0" t="n">
        <v>25.17822265625</v>
      </c>
      <c r="E671" s="0" t="n">
        <v>32.2265625</v>
      </c>
      <c r="F671" s="0" t="n">
        <v>25888</v>
      </c>
      <c r="G671" s="0" t="n">
        <v>21120</v>
      </c>
    </row>
    <row r="672" customFormat="false" ht="12.8" hidden="false" customHeight="false" outlineLevel="0" collapsed="false">
      <c r="A672" s="0" t="n">
        <v>670</v>
      </c>
      <c r="B672" s="0" t="n">
        <v>32.5394840240479</v>
      </c>
      <c r="C672" s="0" t="n">
        <v>56.2899904251099</v>
      </c>
      <c r="D672" s="0" t="n">
        <v>25.17822265625</v>
      </c>
      <c r="E672" s="0" t="n">
        <v>32.2265625</v>
      </c>
      <c r="F672" s="0" t="n">
        <v>25888</v>
      </c>
      <c r="G672" s="0" t="n">
        <v>21120</v>
      </c>
    </row>
    <row r="673" customFormat="false" ht="12.8" hidden="false" customHeight="false" outlineLevel="0" collapsed="false">
      <c r="A673" s="0" t="n">
        <v>671</v>
      </c>
      <c r="B673" s="0" t="n">
        <v>31.8037872314453</v>
      </c>
      <c r="C673" s="0" t="n">
        <v>63.1144046783447</v>
      </c>
      <c r="D673" s="0" t="n">
        <v>25.17822265625</v>
      </c>
      <c r="E673" s="0" t="n">
        <v>32.2265625</v>
      </c>
      <c r="F673" s="0" t="n">
        <v>25888</v>
      </c>
      <c r="G673" s="0" t="n">
        <v>21120</v>
      </c>
    </row>
    <row r="674" customFormat="false" ht="12.8" hidden="false" customHeight="false" outlineLevel="0" collapsed="false">
      <c r="A674" s="0" t="n">
        <v>672</v>
      </c>
      <c r="B674" s="0" t="n">
        <v>30.3751726150513</v>
      </c>
      <c r="C674" s="0" t="n">
        <v>58.1001396179199</v>
      </c>
      <c r="D674" s="0" t="n">
        <v>25.17822265625</v>
      </c>
      <c r="E674" s="0" t="n">
        <v>32.2265625</v>
      </c>
      <c r="F674" s="0" t="n">
        <v>25888</v>
      </c>
      <c r="G674" s="0" t="n">
        <v>21120</v>
      </c>
    </row>
    <row r="675" customFormat="false" ht="12.8" hidden="false" customHeight="false" outlineLevel="0" collapsed="false">
      <c r="A675" s="0" t="n">
        <v>673</v>
      </c>
      <c r="B675" s="0" t="n">
        <v>31.3148956298828</v>
      </c>
      <c r="C675" s="0" t="n">
        <v>61.5228271484375</v>
      </c>
      <c r="D675" s="0" t="n">
        <v>25.17822265625</v>
      </c>
      <c r="E675" s="0" t="n">
        <v>32.2265625</v>
      </c>
      <c r="F675" s="0" t="n">
        <v>25888</v>
      </c>
      <c r="G675" s="0" t="n">
        <v>21120</v>
      </c>
    </row>
    <row r="676" customFormat="false" ht="12.8" hidden="false" customHeight="false" outlineLevel="0" collapsed="false">
      <c r="A676" s="0" t="n">
        <v>674</v>
      </c>
      <c r="B676" s="0" t="n">
        <v>30.9453363418579</v>
      </c>
      <c r="C676" s="0" t="n">
        <v>61.16481590271</v>
      </c>
      <c r="D676" s="0" t="n">
        <v>25.1681518554688</v>
      </c>
      <c r="E676" s="0" t="n">
        <v>32.2265625</v>
      </c>
      <c r="F676" s="0" t="n">
        <v>25884</v>
      </c>
      <c r="G676" s="0" t="n">
        <v>21120</v>
      </c>
    </row>
    <row r="677" customFormat="false" ht="12.8" hidden="false" customHeight="false" outlineLevel="0" collapsed="false">
      <c r="A677" s="0" t="n">
        <v>675</v>
      </c>
      <c r="B677" s="0" t="n">
        <v>30.0141706466675</v>
      </c>
      <c r="C677" s="0" t="n">
        <v>61.1199064254761</v>
      </c>
      <c r="D677" s="0" t="n">
        <v>25.17822265625</v>
      </c>
      <c r="E677" s="0" t="n">
        <v>32.2265625</v>
      </c>
      <c r="F677" s="0" t="n">
        <v>25888</v>
      </c>
      <c r="G677" s="0" t="n">
        <v>21120</v>
      </c>
    </row>
    <row r="678" customFormat="false" ht="12.8" hidden="false" customHeight="false" outlineLevel="0" collapsed="false">
      <c r="A678" s="0" t="n">
        <v>676</v>
      </c>
      <c r="B678" s="0" t="n">
        <v>30.9983749389648</v>
      </c>
      <c r="C678" s="0" t="n">
        <v>61.9005098342896</v>
      </c>
      <c r="D678" s="0" t="n">
        <v>25.17822265625</v>
      </c>
      <c r="E678" s="0" t="n">
        <v>32.2265625</v>
      </c>
      <c r="F678" s="0" t="n">
        <v>25888</v>
      </c>
      <c r="G678" s="0" t="n">
        <v>21120</v>
      </c>
    </row>
    <row r="679" customFormat="false" ht="12.8" hidden="false" customHeight="false" outlineLevel="0" collapsed="false">
      <c r="A679" s="0" t="n">
        <v>677</v>
      </c>
      <c r="B679" s="0" t="n">
        <v>36.1054582595825</v>
      </c>
      <c r="C679" s="0" t="n">
        <v>66.0849847793579</v>
      </c>
      <c r="D679" s="0" t="n">
        <v>25.17822265625</v>
      </c>
      <c r="E679" s="0" t="n">
        <v>32.2265625</v>
      </c>
      <c r="F679" s="0" t="n">
        <v>25888</v>
      </c>
      <c r="G679" s="0" t="n">
        <v>21120</v>
      </c>
    </row>
    <row r="680" customFormat="false" ht="12.8" hidden="false" customHeight="false" outlineLevel="0" collapsed="false">
      <c r="A680" s="0" t="n">
        <v>678</v>
      </c>
      <c r="B680" s="0" t="n">
        <v>30.1069869995117</v>
      </c>
      <c r="C680" s="0" t="n">
        <v>57.0517740249634</v>
      </c>
      <c r="D680" s="0" t="n">
        <v>25.1983642578125</v>
      </c>
      <c r="E680" s="0" t="n">
        <v>32.2265625</v>
      </c>
      <c r="F680" s="0" t="n">
        <v>25896</v>
      </c>
      <c r="G680" s="0" t="n">
        <v>21120</v>
      </c>
    </row>
    <row r="681" customFormat="false" ht="12.8" hidden="false" customHeight="false" outlineLevel="0" collapsed="false">
      <c r="A681" s="0" t="n">
        <v>679</v>
      </c>
      <c r="B681" s="0" t="n">
        <v>30.8683462142944</v>
      </c>
      <c r="C681" s="0" t="n">
        <v>60.9098930358887</v>
      </c>
      <c r="D681" s="0" t="n">
        <v>25.17822265625</v>
      </c>
      <c r="E681" s="0" t="n">
        <v>32.2265625</v>
      </c>
      <c r="F681" s="0" t="n">
        <v>25888</v>
      </c>
      <c r="G681" s="0" t="n">
        <v>21120</v>
      </c>
    </row>
    <row r="682" customFormat="false" ht="12.8" hidden="false" customHeight="false" outlineLevel="0" collapsed="false">
      <c r="A682" s="0" t="n">
        <v>680</v>
      </c>
      <c r="B682" s="0" t="n">
        <v>31.2391862869263</v>
      </c>
      <c r="C682" s="0" t="n">
        <v>62.1917934417725</v>
      </c>
      <c r="D682" s="0" t="n">
        <v>25.17822265625</v>
      </c>
      <c r="E682" s="0" t="n">
        <v>32.2265625</v>
      </c>
      <c r="F682" s="0" t="n">
        <v>25888</v>
      </c>
      <c r="G682" s="0" t="n">
        <v>21120</v>
      </c>
    </row>
    <row r="683" customFormat="false" ht="12.8" hidden="false" customHeight="false" outlineLevel="0" collapsed="false">
      <c r="A683" s="0" t="n">
        <v>681</v>
      </c>
      <c r="B683" s="0" t="n">
        <v>31.7434787750244</v>
      </c>
      <c r="C683" s="0" t="n">
        <v>61.7011890411377</v>
      </c>
      <c r="D683" s="0" t="n">
        <v>25.17822265625</v>
      </c>
      <c r="E683" s="0" t="n">
        <v>32.2265625</v>
      </c>
      <c r="F683" s="0" t="n">
        <v>25888</v>
      </c>
      <c r="G683" s="0" t="n">
        <v>21120</v>
      </c>
    </row>
    <row r="684" customFormat="false" ht="12.8" hidden="false" customHeight="false" outlineLevel="0" collapsed="false">
      <c r="A684" s="0" t="n">
        <v>682</v>
      </c>
      <c r="B684" s="0" t="n">
        <v>27.7754373550415</v>
      </c>
      <c r="C684" s="0" t="n">
        <v>60.0711145401001</v>
      </c>
      <c r="D684" s="0" t="n">
        <v>25.1681518554688</v>
      </c>
      <c r="E684" s="0" t="n">
        <v>32.2265625</v>
      </c>
      <c r="F684" s="0" t="n">
        <v>25884</v>
      </c>
      <c r="G684" s="0" t="n">
        <v>21120</v>
      </c>
    </row>
    <row r="685" customFormat="false" ht="12.8" hidden="false" customHeight="false" outlineLevel="0" collapsed="false">
      <c r="A685" s="0" t="n">
        <v>683</v>
      </c>
      <c r="B685" s="0" t="n">
        <v>30.9889650344849</v>
      </c>
      <c r="C685" s="0" t="n">
        <v>62.015998840332</v>
      </c>
      <c r="D685" s="0" t="n">
        <v>25.17822265625</v>
      </c>
      <c r="E685" s="0" t="n">
        <v>32.2265625</v>
      </c>
      <c r="F685" s="0" t="n">
        <v>25888</v>
      </c>
      <c r="G685" s="0" t="n">
        <v>21120</v>
      </c>
    </row>
    <row r="686" customFormat="false" ht="12.8" hidden="false" customHeight="false" outlineLevel="0" collapsed="false">
      <c r="A686" s="0" t="n">
        <v>684</v>
      </c>
      <c r="B686" s="0" t="n">
        <v>30.8225784301758</v>
      </c>
      <c r="C686" s="0" t="n">
        <v>61.8290796279907</v>
      </c>
      <c r="D686" s="0" t="n">
        <v>25.17822265625</v>
      </c>
      <c r="E686" s="0" t="n">
        <v>32.2265625</v>
      </c>
      <c r="F686" s="0" t="n">
        <v>25888</v>
      </c>
      <c r="G686" s="0" t="n">
        <v>21120</v>
      </c>
    </row>
    <row r="687" customFormat="false" ht="12.8" hidden="false" customHeight="false" outlineLevel="0" collapsed="false">
      <c r="A687" s="0" t="n">
        <v>685</v>
      </c>
      <c r="B687" s="0" t="n">
        <v>31.1202783584595</v>
      </c>
      <c r="C687" s="0" t="n">
        <v>61.2439470291138</v>
      </c>
      <c r="D687" s="0" t="n">
        <v>25.17822265625</v>
      </c>
      <c r="E687" s="0" t="n">
        <v>32.2265625</v>
      </c>
      <c r="F687" s="0" t="n">
        <v>25888</v>
      </c>
      <c r="G687" s="0" t="n">
        <v>21120</v>
      </c>
    </row>
    <row r="688" customFormat="false" ht="12.8" hidden="false" customHeight="false" outlineLevel="0" collapsed="false">
      <c r="A688" s="0" t="n">
        <v>686</v>
      </c>
      <c r="B688" s="0" t="n">
        <v>25.3613348007202</v>
      </c>
      <c r="C688" s="0" t="n">
        <v>60.8850822448731</v>
      </c>
      <c r="D688" s="0" t="n">
        <v>25.17822265625</v>
      </c>
      <c r="E688" s="0" t="n">
        <v>32.2265625</v>
      </c>
      <c r="F688" s="0" t="n">
        <v>25888</v>
      </c>
      <c r="G688" s="0" t="n">
        <v>21120</v>
      </c>
    </row>
    <row r="689" customFormat="false" ht="12.8" hidden="false" customHeight="false" outlineLevel="0" collapsed="false">
      <c r="A689" s="0" t="n">
        <v>687</v>
      </c>
      <c r="B689" s="0" t="n">
        <v>31.639967918396</v>
      </c>
      <c r="C689" s="0" t="n">
        <v>62.7546854019165</v>
      </c>
      <c r="D689" s="0" t="n">
        <v>25.17822265625</v>
      </c>
      <c r="E689" s="0" t="n">
        <v>32.2265625</v>
      </c>
      <c r="F689" s="0" t="n">
        <v>25888</v>
      </c>
      <c r="G689" s="0" t="n">
        <v>21120</v>
      </c>
    </row>
    <row r="690" customFormat="false" ht="12.8" hidden="false" customHeight="false" outlineLevel="0" collapsed="false">
      <c r="A690" s="0" t="n">
        <v>688</v>
      </c>
      <c r="B690" s="0" t="n">
        <v>30.1613082885742</v>
      </c>
      <c r="C690" s="0" t="n">
        <v>60.5728406906128</v>
      </c>
      <c r="D690" s="0" t="n">
        <v>25.1983642578125</v>
      </c>
      <c r="E690" s="0" t="n">
        <v>32.2265625</v>
      </c>
      <c r="F690" s="0" t="n">
        <v>25896</v>
      </c>
      <c r="G690" s="0" t="n">
        <v>21120</v>
      </c>
    </row>
    <row r="691" customFormat="false" ht="12.8" hidden="false" customHeight="false" outlineLevel="0" collapsed="false">
      <c r="A691" s="0" t="n">
        <v>689</v>
      </c>
      <c r="B691" s="0" t="n">
        <v>36.4938364028931</v>
      </c>
      <c r="C691" s="0" t="n">
        <v>67.2223148345947</v>
      </c>
      <c r="D691" s="0" t="n">
        <v>25.17822265625</v>
      </c>
      <c r="E691" s="0" t="n">
        <v>32.2265625</v>
      </c>
      <c r="F691" s="0" t="n">
        <v>25888</v>
      </c>
      <c r="G691" s="0" t="n">
        <v>21120</v>
      </c>
    </row>
    <row r="692" customFormat="false" ht="12.8" hidden="false" customHeight="false" outlineLevel="0" collapsed="false">
      <c r="A692" s="0" t="n">
        <v>690</v>
      </c>
      <c r="B692" s="0" t="n">
        <v>29.8772964477539</v>
      </c>
      <c r="C692" s="0" t="n">
        <v>55.4824371337891</v>
      </c>
      <c r="D692" s="0" t="n">
        <v>25.17822265625</v>
      </c>
      <c r="E692" s="0" t="n">
        <v>32.2265625</v>
      </c>
      <c r="F692" s="0" t="n">
        <v>25888</v>
      </c>
      <c r="G692" s="0" t="n">
        <v>21120</v>
      </c>
    </row>
    <row r="693" customFormat="false" ht="12.8" hidden="false" customHeight="false" outlineLevel="0" collapsed="false">
      <c r="A693" s="0" t="n">
        <v>691</v>
      </c>
      <c r="B693" s="0" t="n">
        <v>29.1210737228394</v>
      </c>
      <c r="C693" s="0" t="n">
        <v>66.6645584106445</v>
      </c>
      <c r="D693" s="0" t="n">
        <v>25.17822265625</v>
      </c>
      <c r="E693" s="0" t="n">
        <v>32.2265625</v>
      </c>
      <c r="F693" s="0" t="n">
        <v>25888</v>
      </c>
      <c r="G693" s="0" t="n">
        <v>21120</v>
      </c>
    </row>
    <row r="694" customFormat="false" ht="12.8" hidden="false" customHeight="false" outlineLevel="0" collapsed="false">
      <c r="A694" s="0" t="n">
        <v>692</v>
      </c>
      <c r="B694" s="0" t="n">
        <v>27.9409675598145</v>
      </c>
      <c r="C694" s="0" t="n">
        <v>58.8905811309814</v>
      </c>
      <c r="D694" s="0" t="n">
        <v>25.17822265625</v>
      </c>
      <c r="E694" s="0" t="n">
        <v>32.2265625</v>
      </c>
      <c r="F694" s="0" t="n">
        <v>25888</v>
      </c>
      <c r="G694" s="0" t="n">
        <v>21120</v>
      </c>
    </row>
    <row r="695" customFormat="false" ht="12.8" hidden="false" customHeight="false" outlineLevel="0" collapsed="false">
      <c r="A695" s="0" t="n">
        <v>693</v>
      </c>
      <c r="B695" s="0" t="n">
        <v>31.039008140564</v>
      </c>
      <c r="C695" s="0" t="n">
        <v>59.5184879302979</v>
      </c>
      <c r="D695" s="0" t="n">
        <v>25.17822265625</v>
      </c>
      <c r="E695" s="0" t="n">
        <v>32.2265625</v>
      </c>
      <c r="F695" s="0" t="n">
        <v>25888</v>
      </c>
      <c r="G695" s="0" t="n">
        <v>21120</v>
      </c>
    </row>
    <row r="696" customFormat="false" ht="12.8" hidden="false" customHeight="false" outlineLevel="0" collapsed="false">
      <c r="A696" s="0" t="n">
        <v>694</v>
      </c>
      <c r="B696" s="0" t="n">
        <v>30.9718551635742</v>
      </c>
      <c r="C696" s="0" t="n">
        <v>60.9513816833496</v>
      </c>
      <c r="D696" s="0" t="n">
        <v>25.17822265625</v>
      </c>
      <c r="E696" s="0" t="n">
        <v>32.2265625</v>
      </c>
      <c r="F696" s="0" t="n">
        <v>25888</v>
      </c>
      <c r="G696" s="0" t="n">
        <v>21120</v>
      </c>
    </row>
    <row r="697" customFormat="false" ht="12.8" hidden="false" customHeight="false" outlineLevel="0" collapsed="false">
      <c r="A697" s="0" t="n">
        <v>695</v>
      </c>
      <c r="B697" s="0" t="n">
        <v>30.3871507644653</v>
      </c>
      <c r="C697" s="0" t="n">
        <v>62.8445091247559</v>
      </c>
      <c r="D697" s="0" t="n">
        <v>25.1983642578125</v>
      </c>
      <c r="E697" s="0" t="n">
        <v>32.2265625</v>
      </c>
      <c r="F697" s="0" t="n">
        <v>25896</v>
      </c>
      <c r="G697" s="0" t="n">
        <v>21120</v>
      </c>
    </row>
    <row r="698" customFormat="false" ht="12.8" hidden="false" customHeight="false" outlineLevel="0" collapsed="false">
      <c r="A698" s="0" t="n">
        <v>696</v>
      </c>
      <c r="B698" s="0" t="n">
        <v>30.3768835067749</v>
      </c>
      <c r="C698" s="0" t="n">
        <v>61.2717485427856</v>
      </c>
      <c r="D698" s="0" t="n">
        <v>25.1983642578125</v>
      </c>
      <c r="E698" s="0" t="n">
        <v>32.2265625</v>
      </c>
      <c r="F698" s="0" t="n">
        <v>25896</v>
      </c>
      <c r="G698" s="0" t="n">
        <v>21120</v>
      </c>
    </row>
    <row r="699" customFormat="false" ht="12.8" hidden="false" customHeight="false" outlineLevel="0" collapsed="false">
      <c r="A699" s="0" t="n">
        <v>697</v>
      </c>
      <c r="B699" s="0" t="n">
        <v>31.3559560775757</v>
      </c>
      <c r="C699" s="0" t="n">
        <v>61.249080657959</v>
      </c>
      <c r="D699" s="0" t="n">
        <v>25.17822265625</v>
      </c>
      <c r="E699" s="0" t="n">
        <v>32.2265625</v>
      </c>
      <c r="F699" s="0" t="n">
        <v>25888</v>
      </c>
      <c r="G699" s="0" t="n">
        <v>21120</v>
      </c>
    </row>
    <row r="700" customFormat="false" ht="12.8" hidden="false" customHeight="false" outlineLevel="0" collapsed="false">
      <c r="A700" s="0" t="n">
        <v>698</v>
      </c>
      <c r="B700" s="0" t="n">
        <v>28.129168510437</v>
      </c>
      <c r="C700" s="0" t="n">
        <v>61.5553331375122</v>
      </c>
      <c r="D700" s="0" t="n">
        <v>25.17822265625</v>
      </c>
      <c r="E700" s="0" t="n">
        <v>32.2265625</v>
      </c>
      <c r="F700" s="0" t="n">
        <v>25888</v>
      </c>
      <c r="G700" s="0" t="n">
        <v>21120</v>
      </c>
    </row>
    <row r="701" customFormat="false" ht="12.8" hidden="false" customHeight="false" outlineLevel="0" collapsed="false">
      <c r="A701" s="0" t="n">
        <v>699</v>
      </c>
      <c r="B701" s="0" t="n">
        <v>31.1074457168579</v>
      </c>
      <c r="C701" s="0" t="n">
        <v>61.3337707519531</v>
      </c>
      <c r="D701" s="0" t="n">
        <v>25.17822265625</v>
      </c>
      <c r="E701" s="0" t="n">
        <v>32.2265625</v>
      </c>
      <c r="F701" s="0" t="n">
        <v>25888</v>
      </c>
      <c r="G701" s="0" t="n">
        <v>21120</v>
      </c>
    </row>
    <row r="702" customFormat="false" ht="12.8" hidden="false" customHeight="false" outlineLevel="0" collapsed="false">
      <c r="A702" s="0" t="n">
        <v>700</v>
      </c>
      <c r="B702" s="0" t="n">
        <v>25.9900970458984</v>
      </c>
      <c r="C702" s="0" t="n">
        <v>60.8033866882324</v>
      </c>
      <c r="D702" s="0" t="n">
        <v>25.1983642578125</v>
      </c>
      <c r="E702" s="0" t="n">
        <v>32.2265625</v>
      </c>
      <c r="F702" s="0" t="n">
        <v>25896</v>
      </c>
      <c r="G702" s="0" t="n">
        <v>21120</v>
      </c>
    </row>
    <row r="703" customFormat="false" ht="12.8" hidden="false" customHeight="false" outlineLevel="0" collapsed="false">
      <c r="A703" s="0" t="n">
        <v>701</v>
      </c>
      <c r="B703" s="0" t="n">
        <v>28.4033432006836</v>
      </c>
      <c r="C703" s="0" t="n">
        <v>64.7188167572022</v>
      </c>
      <c r="D703" s="0" t="n">
        <v>25.17822265625</v>
      </c>
      <c r="E703" s="0" t="n">
        <v>32.2265625</v>
      </c>
      <c r="F703" s="0" t="n">
        <v>25888</v>
      </c>
      <c r="G703" s="0" t="n">
        <v>21120</v>
      </c>
    </row>
    <row r="704" customFormat="false" ht="12.8" hidden="false" customHeight="false" outlineLevel="0" collapsed="false">
      <c r="A704" s="0" t="n">
        <v>702</v>
      </c>
      <c r="B704" s="0" t="n">
        <v>49.5062074661255</v>
      </c>
      <c r="C704" s="0" t="n">
        <v>77.9074125289917</v>
      </c>
      <c r="D704" s="0" t="n">
        <v>25.1983642578125</v>
      </c>
      <c r="E704" s="0" t="n">
        <v>32.2265625</v>
      </c>
      <c r="F704" s="0" t="n">
        <v>25896</v>
      </c>
      <c r="G704" s="0" t="n">
        <v>21120</v>
      </c>
    </row>
    <row r="705" customFormat="false" ht="12.8" hidden="false" customHeight="false" outlineLevel="0" collapsed="false">
      <c r="A705" s="0" t="n">
        <v>703</v>
      </c>
      <c r="B705" s="0" t="n">
        <v>37.8172302246094</v>
      </c>
      <c r="C705" s="0" t="n">
        <v>79.8458814620972</v>
      </c>
      <c r="D705" s="0" t="n">
        <v>25.1983642578125</v>
      </c>
      <c r="E705" s="0" t="n">
        <v>32.2265625</v>
      </c>
      <c r="F705" s="0" t="n">
        <v>25896</v>
      </c>
      <c r="G705" s="0" t="n">
        <v>21120</v>
      </c>
    </row>
    <row r="706" customFormat="false" ht="12.8" hidden="false" customHeight="false" outlineLevel="0" collapsed="false">
      <c r="A706" s="0" t="n">
        <v>704</v>
      </c>
      <c r="B706" s="0" t="n">
        <v>31.0317363739014</v>
      </c>
      <c r="C706" s="0" t="n">
        <v>54.538010597229</v>
      </c>
      <c r="D706" s="0" t="n">
        <v>25.1983642578125</v>
      </c>
      <c r="E706" s="0" t="n">
        <v>32.2265625</v>
      </c>
      <c r="F706" s="0" t="n">
        <v>25896</v>
      </c>
      <c r="G706" s="0" t="n">
        <v>21120</v>
      </c>
    </row>
    <row r="707" customFormat="false" ht="12.8" hidden="false" customHeight="false" outlineLevel="0" collapsed="false">
      <c r="A707" s="0" t="n">
        <v>705</v>
      </c>
      <c r="B707" s="0" t="n">
        <v>37.9061985015869</v>
      </c>
      <c r="C707" s="0" t="n">
        <v>68.2428779602051</v>
      </c>
      <c r="D707" s="0" t="n">
        <v>25.1983642578125</v>
      </c>
      <c r="E707" s="0" t="n">
        <v>32.32421875</v>
      </c>
      <c r="F707" s="0" t="n">
        <v>25896</v>
      </c>
      <c r="G707" s="0" t="n">
        <v>21184</v>
      </c>
    </row>
    <row r="708" customFormat="false" ht="12.8" hidden="false" customHeight="false" outlineLevel="0" collapsed="false">
      <c r="A708" s="0" t="n">
        <v>706</v>
      </c>
      <c r="B708" s="0" t="n">
        <v>23.024224281311</v>
      </c>
      <c r="C708" s="0" t="n">
        <v>54.7471714019775</v>
      </c>
      <c r="D708" s="0" t="n">
        <v>25.1983642578125</v>
      </c>
      <c r="E708" s="0" t="n">
        <v>32.32421875</v>
      </c>
      <c r="F708" s="0" t="n">
        <v>25896</v>
      </c>
      <c r="G708" s="0" t="n">
        <v>21184</v>
      </c>
    </row>
    <row r="709" customFormat="false" ht="12.8" hidden="false" customHeight="false" outlineLevel="0" collapsed="false">
      <c r="A709" s="0" t="n">
        <v>707</v>
      </c>
      <c r="B709" s="0" t="n">
        <v>25.5944471359253</v>
      </c>
      <c r="C709" s="0" t="n">
        <v>61.1109228134155</v>
      </c>
      <c r="D709" s="0" t="n">
        <v>25.1983642578125</v>
      </c>
      <c r="E709" s="0" t="n">
        <v>32.32421875</v>
      </c>
      <c r="F709" s="0" t="n">
        <v>25896</v>
      </c>
      <c r="G709" s="0" t="n">
        <v>21184</v>
      </c>
    </row>
    <row r="710" customFormat="false" ht="12.8" hidden="false" customHeight="false" outlineLevel="0" collapsed="false">
      <c r="A710" s="0" t="n">
        <v>708</v>
      </c>
      <c r="B710" s="0" t="n">
        <v>37.3736743927002</v>
      </c>
      <c r="C710" s="0" t="n">
        <v>68.8019180297852</v>
      </c>
      <c r="D710" s="0" t="n">
        <v>25.1983642578125</v>
      </c>
      <c r="E710" s="0" t="n">
        <v>32.32421875</v>
      </c>
      <c r="F710" s="0" t="n">
        <v>25896</v>
      </c>
      <c r="G710" s="0" t="n">
        <v>21184</v>
      </c>
    </row>
    <row r="711" customFormat="false" ht="12.8" hidden="false" customHeight="false" outlineLevel="0" collapsed="false">
      <c r="A711" s="0" t="n">
        <v>709</v>
      </c>
      <c r="B711" s="0" t="n">
        <v>30.2190532684326</v>
      </c>
      <c r="C711" s="0" t="n">
        <v>54.1162710189819</v>
      </c>
      <c r="D711" s="0" t="n">
        <v>25.1983642578125</v>
      </c>
      <c r="E711" s="0" t="n">
        <v>32.32421875</v>
      </c>
      <c r="F711" s="0" t="n">
        <v>25896</v>
      </c>
      <c r="G711" s="0" t="n">
        <v>21184</v>
      </c>
    </row>
    <row r="712" customFormat="false" ht="12.8" hidden="false" customHeight="false" outlineLevel="0" collapsed="false">
      <c r="A712" s="0" t="n">
        <v>710</v>
      </c>
      <c r="B712" s="0" t="n">
        <v>30.9637289047241</v>
      </c>
      <c r="C712" s="0" t="n">
        <v>61.971941947937</v>
      </c>
      <c r="D712" s="0" t="n">
        <v>25.1983642578125</v>
      </c>
      <c r="E712" s="0" t="n">
        <v>32.32421875</v>
      </c>
      <c r="F712" s="0" t="n">
        <v>25896</v>
      </c>
      <c r="G712" s="0" t="n">
        <v>21184</v>
      </c>
    </row>
    <row r="713" customFormat="false" ht="12.8" hidden="false" customHeight="false" outlineLevel="0" collapsed="false">
      <c r="A713" s="0" t="n">
        <v>711</v>
      </c>
      <c r="B713" s="0" t="n">
        <v>27.7737245559692</v>
      </c>
      <c r="C713" s="0" t="n">
        <v>61.1836366653442</v>
      </c>
      <c r="D713" s="0" t="n">
        <v>25.1983642578125</v>
      </c>
      <c r="E713" s="0" t="n">
        <v>32.32421875</v>
      </c>
      <c r="F713" s="0" t="n">
        <v>25896</v>
      </c>
      <c r="G713" s="0" t="n">
        <v>21184</v>
      </c>
    </row>
    <row r="714" customFormat="false" ht="12.8" hidden="false" customHeight="false" outlineLevel="0" collapsed="false">
      <c r="A714" s="0" t="n">
        <v>712</v>
      </c>
      <c r="B714" s="0" t="n">
        <v>28.9166193008423</v>
      </c>
      <c r="C714" s="0" t="n">
        <v>61.8252325057983</v>
      </c>
      <c r="D714" s="0" t="n">
        <v>25.1983642578125</v>
      </c>
      <c r="E714" s="0" t="n">
        <v>32.32421875</v>
      </c>
      <c r="F714" s="0" t="n">
        <v>25896</v>
      </c>
      <c r="G714" s="0" t="n">
        <v>21184</v>
      </c>
    </row>
    <row r="715" customFormat="false" ht="12.8" hidden="false" customHeight="false" outlineLevel="0" collapsed="false">
      <c r="A715" s="0" t="n">
        <v>713</v>
      </c>
      <c r="B715" s="0" t="n">
        <v>31.4316654205322</v>
      </c>
      <c r="C715" s="0" t="n">
        <v>61.4111890792847</v>
      </c>
      <c r="D715" s="0" t="n">
        <v>25.218505859375</v>
      </c>
      <c r="E715" s="0" t="n">
        <v>32.32421875</v>
      </c>
      <c r="F715" s="0" t="n">
        <v>25904</v>
      </c>
      <c r="G715" s="0" t="n">
        <v>21184</v>
      </c>
    </row>
    <row r="716" customFormat="false" ht="12.8" hidden="false" customHeight="false" outlineLevel="0" collapsed="false">
      <c r="A716" s="0" t="n">
        <v>714</v>
      </c>
      <c r="B716" s="0" t="n">
        <v>25.968282699585</v>
      </c>
      <c r="C716" s="0" t="n">
        <v>60.6010704040527</v>
      </c>
      <c r="D716" s="0" t="n">
        <v>25.1983642578125</v>
      </c>
      <c r="E716" s="0" t="n">
        <v>32.32421875</v>
      </c>
      <c r="F716" s="0" t="n">
        <v>25896</v>
      </c>
      <c r="G716" s="0" t="n">
        <v>21184</v>
      </c>
    </row>
    <row r="717" customFormat="false" ht="12.8" hidden="false" customHeight="false" outlineLevel="0" collapsed="false">
      <c r="A717" s="0" t="n">
        <v>715</v>
      </c>
      <c r="B717" s="0" t="n">
        <v>30.5248794555664</v>
      </c>
      <c r="C717" s="0" t="n">
        <v>62.1498765945435</v>
      </c>
      <c r="D717" s="0" t="n">
        <v>25.17822265625</v>
      </c>
      <c r="E717" s="0" t="n">
        <v>32.32421875</v>
      </c>
      <c r="F717" s="0" t="n">
        <v>25888</v>
      </c>
      <c r="G717" s="0" t="n">
        <v>21184</v>
      </c>
    </row>
    <row r="718" customFormat="false" ht="12.8" hidden="false" customHeight="false" outlineLevel="0" collapsed="false">
      <c r="A718" s="0" t="n">
        <v>716</v>
      </c>
      <c r="B718" s="0" t="n">
        <v>30.6395111083984</v>
      </c>
      <c r="C718" s="0" t="n">
        <v>64.0186252593994</v>
      </c>
      <c r="D718" s="0" t="n">
        <v>25.218505859375</v>
      </c>
      <c r="E718" s="0" t="n">
        <v>32.32421875</v>
      </c>
      <c r="F718" s="0" t="n">
        <v>25904</v>
      </c>
      <c r="G718" s="0" t="n">
        <v>21184</v>
      </c>
    </row>
    <row r="719" customFormat="false" ht="12.8" hidden="false" customHeight="false" outlineLevel="0" collapsed="false">
      <c r="A719" s="0" t="n">
        <v>717</v>
      </c>
      <c r="B719" s="0" t="n">
        <v>33.9373025894165</v>
      </c>
      <c r="C719" s="0" t="n">
        <v>61.7657766342163</v>
      </c>
      <c r="D719" s="0" t="n">
        <v>25.1983642578125</v>
      </c>
      <c r="E719" s="0" t="n">
        <v>32.32421875</v>
      </c>
      <c r="F719" s="0" t="n">
        <v>25896</v>
      </c>
      <c r="G719" s="0" t="n">
        <v>21184</v>
      </c>
    </row>
    <row r="720" customFormat="false" ht="12.8" hidden="false" customHeight="false" outlineLevel="0" collapsed="false">
      <c r="A720" s="0" t="n">
        <v>718</v>
      </c>
      <c r="B720" s="0" t="n">
        <v>32.8649845123291</v>
      </c>
      <c r="C720" s="0" t="n">
        <v>61.2093000411987</v>
      </c>
      <c r="D720" s="0" t="n">
        <v>25.2285766601563</v>
      </c>
      <c r="E720" s="0" t="n">
        <v>32.421875</v>
      </c>
      <c r="F720" s="0" t="n">
        <v>25908</v>
      </c>
      <c r="G720" s="0" t="n">
        <v>21248</v>
      </c>
    </row>
    <row r="721" customFormat="false" ht="12.8" hidden="false" customHeight="false" outlineLevel="0" collapsed="false">
      <c r="A721" s="0" t="n">
        <v>719</v>
      </c>
      <c r="B721" s="0" t="n">
        <v>30.9637298583984</v>
      </c>
      <c r="C721" s="0" t="n">
        <v>58.8696241378784</v>
      </c>
      <c r="D721" s="0" t="n">
        <v>25.1983642578125</v>
      </c>
      <c r="E721" s="0" t="n">
        <v>32.421875</v>
      </c>
      <c r="F721" s="0" t="n">
        <v>25896</v>
      </c>
      <c r="G721" s="0" t="n">
        <v>21248</v>
      </c>
    </row>
    <row r="722" customFormat="false" ht="12.8" hidden="false" customHeight="false" outlineLevel="0" collapsed="false">
      <c r="A722" s="0" t="n">
        <v>720</v>
      </c>
      <c r="B722" s="0" t="n">
        <v>34.1738348007202</v>
      </c>
      <c r="C722" s="0" t="n">
        <v>65.2239656448364</v>
      </c>
      <c r="D722" s="0" t="n">
        <v>25.218505859375</v>
      </c>
      <c r="E722" s="0" t="n">
        <v>32.421875</v>
      </c>
      <c r="F722" s="0" t="n">
        <v>25904</v>
      </c>
      <c r="G722" s="0" t="n">
        <v>21248</v>
      </c>
    </row>
    <row r="723" customFormat="false" ht="12.8" hidden="false" customHeight="false" outlineLevel="0" collapsed="false">
      <c r="A723" s="0" t="n">
        <v>721</v>
      </c>
      <c r="B723" s="0" t="n">
        <v>32.4060297012329</v>
      </c>
      <c r="C723" s="0" t="n">
        <v>59.1908473968506</v>
      </c>
      <c r="D723" s="0" t="n">
        <v>25.1983642578125</v>
      </c>
      <c r="E723" s="0" t="n">
        <v>32.421875</v>
      </c>
      <c r="F723" s="0" t="n">
        <v>25896</v>
      </c>
      <c r="G723" s="0" t="n">
        <v>21248</v>
      </c>
    </row>
    <row r="724" customFormat="false" ht="12.8" hidden="false" customHeight="false" outlineLevel="0" collapsed="false">
      <c r="A724" s="0" t="n">
        <v>722</v>
      </c>
      <c r="B724" s="0" t="n">
        <v>31.4188327789307</v>
      </c>
      <c r="C724" s="0" t="n">
        <v>61.0484762191772</v>
      </c>
      <c r="D724" s="0" t="n">
        <v>25.218505859375</v>
      </c>
      <c r="E724" s="0" t="n">
        <v>32.421875</v>
      </c>
      <c r="F724" s="0" t="n">
        <v>25904</v>
      </c>
      <c r="G724" s="0" t="n">
        <v>21248</v>
      </c>
    </row>
    <row r="725" customFormat="false" ht="12.8" hidden="false" customHeight="false" outlineLevel="0" collapsed="false">
      <c r="A725" s="0" t="n">
        <v>723</v>
      </c>
      <c r="B725" s="0" t="n">
        <v>28.5710144042969</v>
      </c>
      <c r="C725" s="0" t="n">
        <v>60.5608634948731</v>
      </c>
      <c r="D725" s="0" t="n">
        <v>25.218505859375</v>
      </c>
      <c r="E725" s="0" t="n">
        <v>32.421875</v>
      </c>
      <c r="F725" s="0" t="n">
        <v>25904</v>
      </c>
      <c r="G725" s="0" t="n">
        <v>21248</v>
      </c>
    </row>
    <row r="726" customFormat="false" ht="12.8" hidden="false" customHeight="false" outlineLevel="0" collapsed="false">
      <c r="A726" s="0" t="n">
        <v>724</v>
      </c>
      <c r="B726" s="0" t="n">
        <v>29.9320459365845</v>
      </c>
      <c r="C726" s="0" t="n">
        <v>60.9950084686279</v>
      </c>
      <c r="D726" s="0" t="n">
        <v>25.218505859375</v>
      </c>
      <c r="E726" s="0" t="n">
        <v>32.421875</v>
      </c>
      <c r="F726" s="0" t="n">
        <v>25904</v>
      </c>
      <c r="G726" s="0" t="n">
        <v>21248</v>
      </c>
    </row>
    <row r="727" customFormat="false" ht="12.8" hidden="false" customHeight="false" outlineLevel="0" collapsed="false">
      <c r="A727" s="0" t="n">
        <v>725</v>
      </c>
      <c r="B727" s="0" t="n">
        <v>28.5312328338623</v>
      </c>
      <c r="C727" s="0" t="n">
        <v>62.004020690918</v>
      </c>
      <c r="D727" s="0" t="n">
        <v>25.218505859375</v>
      </c>
      <c r="E727" s="0" t="n">
        <v>32.421875</v>
      </c>
      <c r="F727" s="0" t="n">
        <v>25904</v>
      </c>
      <c r="G727" s="0" t="n">
        <v>21248</v>
      </c>
    </row>
    <row r="728" customFormat="false" ht="12.8" hidden="false" customHeight="false" outlineLevel="0" collapsed="false">
      <c r="A728" s="0" t="n">
        <v>726</v>
      </c>
      <c r="B728" s="0" t="n">
        <v>33.983922958374</v>
      </c>
      <c r="C728" s="0" t="n">
        <v>66.5469312667847</v>
      </c>
      <c r="D728" s="0" t="n">
        <v>25.218505859375</v>
      </c>
      <c r="E728" s="0" t="n">
        <v>32.421875</v>
      </c>
      <c r="F728" s="0" t="n">
        <v>25904</v>
      </c>
      <c r="G728" s="0" t="n">
        <v>21248</v>
      </c>
    </row>
    <row r="729" customFormat="false" ht="12.8" hidden="false" customHeight="false" outlineLevel="0" collapsed="false">
      <c r="A729" s="0" t="n">
        <v>727</v>
      </c>
      <c r="B729" s="0" t="n">
        <v>40.9768657684326</v>
      </c>
      <c r="C729" s="0" t="n">
        <v>76.4552736282349</v>
      </c>
      <c r="D729" s="0" t="n">
        <v>25.1983642578125</v>
      </c>
      <c r="E729" s="0" t="n">
        <v>32.421875</v>
      </c>
      <c r="F729" s="0" t="n">
        <v>25896</v>
      </c>
      <c r="G729" s="0" t="n">
        <v>21248</v>
      </c>
    </row>
    <row r="730" customFormat="false" ht="12.8" hidden="false" customHeight="false" outlineLevel="0" collapsed="false">
      <c r="A730" s="0" t="n">
        <v>728</v>
      </c>
      <c r="B730" s="0" t="n">
        <v>35.7671241760254</v>
      </c>
      <c r="C730" s="0" t="n">
        <v>82.21164894104</v>
      </c>
      <c r="D730" s="0" t="n">
        <v>25.218505859375</v>
      </c>
      <c r="E730" s="0" t="n">
        <v>32.421875</v>
      </c>
      <c r="F730" s="0" t="n">
        <v>25904</v>
      </c>
      <c r="G730" s="0" t="n">
        <v>21248</v>
      </c>
    </row>
    <row r="731" customFormat="false" ht="12.8" hidden="false" customHeight="false" outlineLevel="0" collapsed="false">
      <c r="A731" s="0" t="n">
        <v>729</v>
      </c>
      <c r="B731" s="0" t="n">
        <v>30.4474601745605</v>
      </c>
      <c r="C731" s="0" t="n">
        <v>51.2560482025147</v>
      </c>
      <c r="D731" s="0" t="n">
        <v>25.218505859375</v>
      </c>
      <c r="E731" s="0" t="n">
        <v>32.421875</v>
      </c>
      <c r="F731" s="0" t="n">
        <v>25904</v>
      </c>
      <c r="G731" s="0" t="n">
        <v>21248</v>
      </c>
    </row>
    <row r="732" customFormat="false" ht="12.8" hidden="false" customHeight="false" outlineLevel="0" collapsed="false">
      <c r="A732" s="0" t="n">
        <v>730</v>
      </c>
      <c r="B732" s="0" t="n">
        <v>32.076681137085</v>
      </c>
      <c r="C732" s="0" t="n">
        <v>64.9818716049194</v>
      </c>
      <c r="D732" s="0" t="n">
        <v>25.218505859375</v>
      </c>
      <c r="E732" s="0" t="n">
        <v>32.421875</v>
      </c>
      <c r="F732" s="0" t="n">
        <v>25904</v>
      </c>
      <c r="G732" s="0" t="n">
        <v>21248</v>
      </c>
    </row>
    <row r="733" customFormat="false" ht="12.8" hidden="false" customHeight="false" outlineLevel="0" collapsed="false">
      <c r="A733" s="0" t="n">
        <v>731</v>
      </c>
      <c r="B733" s="0" t="n">
        <v>24.0362310409546</v>
      </c>
      <c r="C733" s="0" t="n">
        <v>57.5714654922485</v>
      </c>
      <c r="D733" s="0" t="n">
        <v>25.218505859375</v>
      </c>
      <c r="E733" s="0" t="n">
        <v>32.421875</v>
      </c>
      <c r="F733" s="0" t="n">
        <v>25904</v>
      </c>
      <c r="G733" s="0" t="n">
        <v>21248</v>
      </c>
    </row>
    <row r="734" customFormat="false" ht="12.8" hidden="false" customHeight="false" outlineLevel="0" collapsed="false">
      <c r="A734" s="0" t="n">
        <v>732</v>
      </c>
      <c r="B734" s="0" t="n">
        <v>37.4006214141846</v>
      </c>
      <c r="C734" s="0" t="n">
        <v>71.5380992889404</v>
      </c>
      <c r="D734" s="0" t="n">
        <v>25.2285766601563</v>
      </c>
      <c r="E734" s="0" t="n">
        <v>32.421875</v>
      </c>
      <c r="F734" s="0" t="n">
        <v>25908</v>
      </c>
      <c r="G734" s="0" t="n">
        <v>21248</v>
      </c>
    </row>
    <row r="735" customFormat="false" ht="12.8" hidden="false" customHeight="false" outlineLevel="0" collapsed="false">
      <c r="A735" s="0" t="n">
        <v>733</v>
      </c>
      <c r="B735" s="0" t="n">
        <v>39.9216575622559</v>
      </c>
      <c r="C735" s="0" t="n">
        <v>61.6353197097778</v>
      </c>
      <c r="D735" s="0" t="n">
        <v>25.2285766601563</v>
      </c>
      <c r="E735" s="0" t="n">
        <v>32.421875</v>
      </c>
      <c r="F735" s="0" t="n">
        <v>25908</v>
      </c>
      <c r="G735" s="0" t="n">
        <v>21248</v>
      </c>
    </row>
    <row r="736" customFormat="false" ht="12.8" hidden="false" customHeight="false" outlineLevel="0" collapsed="false">
      <c r="A736" s="0" t="n">
        <v>734</v>
      </c>
      <c r="B736" s="0" t="n">
        <v>40.2060976028442</v>
      </c>
      <c r="C736" s="0" t="n">
        <v>61.0506153106689</v>
      </c>
      <c r="D736" s="0" t="n">
        <v>25.2285766601563</v>
      </c>
      <c r="E736" s="0" t="n">
        <v>32.421875</v>
      </c>
      <c r="F736" s="0" t="n">
        <v>25908</v>
      </c>
      <c r="G736" s="0" t="n">
        <v>21248</v>
      </c>
    </row>
    <row r="737" customFormat="false" ht="12.8" hidden="false" customHeight="false" outlineLevel="0" collapsed="false">
      <c r="A737" s="0" t="n">
        <v>735</v>
      </c>
      <c r="B737" s="0" t="n">
        <v>28.5521926879883</v>
      </c>
      <c r="C737" s="0" t="n">
        <v>51.8232145309448</v>
      </c>
      <c r="D737" s="0" t="n">
        <v>25.218505859375</v>
      </c>
      <c r="E737" s="0" t="n">
        <v>32.421875</v>
      </c>
      <c r="F737" s="0" t="n">
        <v>25904</v>
      </c>
      <c r="G737" s="0" t="n">
        <v>21248</v>
      </c>
    </row>
    <row r="738" customFormat="false" ht="12.8" hidden="false" customHeight="false" outlineLevel="0" collapsed="false">
      <c r="A738" s="0" t="n">
        <v>736</v>
      </c>
      <c r="B738" s="0" t="n">
        <v>30.9517526626587</v>
      </c>
      <c r="C738" s="0" t="n">
        <v>61.9535493850708</v>
      </c>
      <c r="D738" s="0" t="n">
        <v>25.2285766601563</v>
      </c>
      <c r="E738" s="0" t="n">
        <v>32.421875</v>
      </c>
      <c r="F738" s="0" t="n">
        <v>25908</v>
      </c>
      <c r="G738" s="0" t="n">
        <v>21248</v>
      </c>
    </row>
    <row r="739" customFormat="false" ht="12.8" hidden="false" customHeight="false" outlineLevel="0" collapsed="false">
      <c r="A739" s="0" t="n">
        <v>737</v>
      </c>
      <c r="B739" s="0" t="n">
        <v>28.3947877883911</v>
      </c>
      <c r="C739" s="0" t="n">
        <v>61.9086380004883</v>
      </c>
      <c r="D739" s="0" t="n">
        <v>25.2285766601563</v>
      </c>
      <c r="E739" s="0" t="n">
        <v>32.421875</v>
      </c>
      <c r="F739" s="0" t="n">
        <v>25908</v>
      </c>
      <c r="G739" s="0" t="n">
        <v>21248</v>
      </c>
    </row>
    <row r="740" customFormat="false" ht="12.8" hidden="false" customHeight="false" outlineLevel="0" collapsed="false">
      <c r="A740" s="0" t="n">
        <v>738</v>
      </c>
      <c r="B740" s="0" t="n">
        <v>31.4859857559204</v>
      </c>
      <c r="C740" s="0" t="n">
        <v>61.6023836135864</v>
      </c>
      <c r="D740" s="0" t="n">
        <v>25.2285766601563</v>
      </c>
      <c r="E740" s="0" t="n">
        <v>32.421875</v>
      </c>
      <c r="F740" s="0" t="n">
        <v>25908</v>
      </c>
      <c r="G740" s="0" t="n">
        <v>21248</v>
      </c>
    </row>
    <row r="741" customFormat="false" ht="12.8" hidden="false" customHeight="false" outlineLevel="0" collapsed="false">
      <c r="A741" s="0" t="n">
        <v>739</v>
      </c>
      <c r="B741" s="0" t="n">
        <v>39.9528818130493</v>
      </c>
      <c r="C741" s="0" t="n">
        <v>69.5055332183838</v>
      </c>
      <c r="D741" s="0" t="n">
        <v>25.2285766601563</v>
      </c>
      <c r="E741" s="0" t="n">
        <v>32.421875</v>
      </c>
      <c r="F741" s="0" t="n">
        <v>25908</v>
      </c>
      <c r="G741" s="0" t="n">
        <v>21248</v>
      </c>
    </row>
    <row r="742" customFormat="false" ht="12.8" hidden="false" customHeight="false" outlineLevel="0" collapsed="false">
      <c r="A742" s="0" t="n">
        <v>740</v>
      </c>
      <c r="B742" s="0" t="n">
        <v>28.491455078125</v>
      </c>
      <c r="C742" s="0" t="n">
        <v>52.9844999313355</v>
      </c>
      <c r="D742" s="0" t="n">
        <v>25.2285766601563</v>
      </c>
      <c r="E742" s="0" t="n">
        <v>32.421875</v>
      </c>
      <c r="F742" s="0" t="n">
        <v>25908</v>
      </c>
      <c r="G742" s="0" t="n">
        <v>21248</v>
      </c>
    </row>
    <row r="743" customFormat="false" ht="12.8" hidden="false" customHeight="false" outlineLevel="0" collapsed="false">
      <c r="A743" s="0" t="n">
        <v>741</v>
      </c>
      <c r="B743" s="0" t="n">
        <v>30.5886106491089</v>
      </c>
      <c r="C743" s="0" t="n">
        <v>61.0480480194092</v>
      </c>
      <c r="D743" s="0" t="n">
        <v>25.218505859375</v>
      </c>
      <c r="E743" s="0" t="n">
        <v>32.421875</v>
      </c>
      <c r="F743" s="0" t="n">
        <v>25904</v>
      </c>
      <c r="G743" s="0" t="n">
        <v>21248</v>
      </c>
    </row>
    <row r="744" customFormat="false" ht="12.8" hidden="false" customHeight="false" outlineLevel="0" collapsed="false">
      <c r="A744" s="0" t="n">
        <v>742</v>
      </c>
      <c r="B744" s="0" t="n">
        <v>29.2258653640747</v>
      </c>
      <c r="C744" s="0" t="n">
        <v>62.0339622497559</v>
      </c>
      <c r="D744" s="0" t="n">
        <v>25.218505859375</v>
      </c>
      <c r="E744" s="0" t="n">
        <v>32.421875</v>
      </c>
      <c r="F744" s="0" t="n">
        <v>25904</v>
      </c>
      <c r="G744" s="0" t="n">
        <v>21248</v>
      </c>
    </row>
    <row r="745" customFormat="false" ht="12.8" hidden="false" customHeight="false" outlineLevel="0" collapsed="false">
      <c r="A745" s="0" t="n">
        <v>743</v>
      </c>
      <c r="B745" s="0" t="n">
        <v>31.008641242981</v>
      </c>
      <c r="C745" s="0" t="n">
        <v>60.9719123840332</v>
      </c>
      <c r="D745" s="0" t="n">
        <v>25.2285766601563</v>
      </c>
      <c r="E745" s="0" t="n">
        <v>32.421875</v>
      </c>
      <c r="F745" s="0" t="n">
        <v>25908</v>
      </c>
      <c r="G745" s="0" t="n">
        <v>21248</v>
      </c>
    </row>
    <row r="746" customFormat="false" ht="12.8" hidden="false" customHeight="false" outlineLevel="0" collapsed="false">
      <c r="A746" s="0" t="n">
        <v>744</v>
      </c>
      <c r="B746" s="0" t="n">
        <v>30.9427700042725</v>
      </c>
      <c r="C746" s="0" t="n">
        <v>61.9471321105957</v>
      </c>
      <c r="D746" s="0" t="n">
        <v>25.2285766601563</v>
      </c>
      <c r="E746" s="0" t="n">
        <v>32.421875</v>
      </c>
      <c r="F746" s="0" t="n">
        <v>25908</v>
      </c>
      <c r="G746" s="0" t="n">
        <v>21248</v>
      </c>
    </row>
    <row r="747" customFormat="false" ht="12.8" hidden="false" customHeight="false" outlineLevel="0" collapsed="false">
      <c r="A747" s="0" t="n">
        <v>745</v>
      </c>
      <c r="B747" s="0" t="n">
        <v>29.5680484771729</v>
      </c>
      <c r="C747" s="0" t="n">
        <v>61.0548906326294</v>
      </c>
      <c r="D747" s="0" t="n">
        <v>25.2285766601563</v>
      </c>
      <c r="E747" s="0" t="n">
        <v>32.421875</v>
      </c>
      <c r="F747" s="0" t="n">
        <v>25908</v>
      </c>
      <c r="G747" s="0" t="n">
        <v>21248</v>
      </c>
    </row>
    <row r="748" customFormat="false" ht="12.8" hidden="false" customHeight="false" outlineLevel="0" collapsed="false">
      <c r="A748" s="0" t="n">
        <v>746</v>
      </c>
      <c r="B748" s="0" t="n">
        <v>29.4820766448975</v>
      </c>
      <c r="C748" s="0" t="n">
        <v>62.0305414199829</v>
      </c>
      <c r="D748" s="0" t="n">
        <v>25.2487182617188</v>
      </c>
      <c r="E748" s="0" t="n">
        <v>32.421875</v>
      </c>
      <c r="F748" s="0" t="n">
        <v>25916</v>
      </c>
      <c r="G748" s="0" t="n">
        <v>21248</v>
      </c>
    </row>
    <row r="749" customFormat="false" ht="12.8" hidden="false" customHeight="false" outlineLevel="0" collapsed="false">
      <c r="A749" s="0" t="n">
        <v>747</v>
      </c>
      <c r="B749" s="0" t="n">
        <v>33.3406181335449</v>
      </c>
      <c r="C749" s="0" t="n">
        <v>63.5019273757935</v>
      </c>
      <c r="D749" s="0" t="n">
        <v>25.2487182617188</v>
      </c>
      <c r="E749" s="0" t="n">
        <v>32.421875</v>
      </c>
      <c r="F749" s="0" t="n">
        <v>25916</v>
      </c>
      <c r="G749" s="0" t="n">
        <v>21248</v>
      </c>
    </row>
    <row r="750" customFormat="false" ht="12.8" hidden="false" customHeight="false" outlineLevel="0" collapsed="false">
      <c r="A750" s="0" t="n">
        <v>748</v>
      </c>
      <c r="B750" s="0" t="n">
        <v>30.9983749389648</v>
      </c>
      <c r="C750" s="0" t="n">
        <v>59.4799938201904</v>
      </c>
      <c r="D750" s="0" t="n">
        <v>25.2285766601563</v>
      </c>
      <c r="E750" s="0" t="n">
        <v>32.421875</v>
      </c>
      <c r="F750" s="0" t="n">
        <v>25908</v>
      </c>
      <c r="G750" s="0" t="n">
        <v>21248</v>
      </c>
    </row>
    <row r="751" customFormat="false" ht="12.8" hidden="false" customHeight="false" outlineLevel="0" collapsed="false">
      <c r="A751" s="0" t="n">
        <v>749</v>
      </c>
      <c r="B751" s="0" t="n">
        <v>30.983832359314</v>
      </c>
      <c r="C751" s="0" t="n">
        <v>60.9881649017334</v>
      </c>
      <c r="D751" s="0" t="n">
        <v>25.2487182617188</v>
      </c>
      <c r="E751" s="0" t="n">
        <v>32.525634765625</v>
      </c>
      <c r="F751" s="0" t="n">
        <v>25916</v>
      </c>
      <c r="G751" s="0" t="n">
        <v>21316</v>
      </c>
    </row>
    <row r="752" customFormat="false" ht="12.8" hidden="false" customHeight="false" outlineLevel="0" collapsed="false">
      <c r="A752" s="0" t="n">
        <v>750</v>
      </c>
      <c r="B752" s="0" t="n">
        <v>30.5210304260254</v>
      </c>
      <c r="C752" s="0" t="n">
        <v>61.6301870346069</v>
      </c>
      <c r="D752" s="0" t="n">
        <v>25.218505859375</v>
      </c>
      <c r="E752" s="0" t="n">
        <v>32.421875</v>
      </c>
      <c r="F752" s="0" t="n">
        <v>25904</v>
      </c>
      <c r="G752" s="0" t="n">
        <v>21248</v>
      </c>
    </row>
    <row r="753" customFormat="false" ht="12.8" hidden="false" customHeight="false" outlineLevel="0" collapsed="false">
      <c r="A753" s="0" t="n">
        <v>751</v>
      </c>
      <c r="B753" s="0" t="n">
        <v>26.9225444793701</v>
      </c>
      <c r="C753" s="0" t="n">
        <v>65.8574314117432</v>
      </c>
      <c r="D753" s="0" t="n">
        <v>25.2487182617188</v>
      </c>
      <c r="E753" s="0" t="n">
        <v>32.421875</v>
      </c>
      <c r="F753" s="0" t="n">
        <v>25916</v>
      </c>
      <c r="G753" s="0" t="n">
        <v>21248</v>
      </c>
    </row>
    <row r="754" customFormat="false" ht="12.8" hidden="false" customHeight="false" outlineLevel="0" collapsed="false">
      <c r="A754" s="0" t="n">
        <v>752</v>
      </c>
      <c r="B754" s="0" t="n">
        <v>38.8399305343628</v>
      </c>
      <c r="C754" s="0" t="n">
        <v>65.3693933486939</v>
      </c>
      <c r="D754" s="0" t="n">
        <v>25.2487182617188</v>
      </c>
      <c r="E754" s="0" t="n">
        <v>32.421875</v>
      </c>
      <c r="F754" s="0" t="n">
        <v>25916</v>
      </c>
      <c r="G754" s="0" t="n">
        <v>21248</v>
      </c>
    </row>
    <row r="755" customFormat="false" ht="12.8" hidden="false" customHeight="false" outlineLevel="0" collapsed="false">
      <c r="A755" s="0" t="n">
        <v>753</v>
      </c>
      <c r="B755" s="0" t="n">
        <v>23.699179649353</v>
      </c>
      <c r="C755" s="0" t="n">
        <v>57.2322769165039</v>
      </c>
      <c r="D755" s="0" t="n">
        <v>25.2487182617188</v>
      </c>
      <c r="E755" s="0" t="n">
        <v>32.421875</v>
      </c>
      <c r="F755" s="0" t="n">
        <v>25916</v>
      </c>
      <c r="G755" s="0" t="n">
        <v>21248</v>
      </c>
    </row>
    <row r="756" customFormat="false" ht="12.8" hidden="false" customHeight="false" outlineLevel="0" collapsed="false">
      <c r="A756" s="0" t="n">
        <v>754</v>
      </c>
      <c r="B756" s="0" t="n">
        <v>27.5962200164795</v>
      </c>
      <c r="C756" s="0" t="n">
        <v>56.9358615875244</v>
      </c>
      <c r="D756" s="0" t="n">
        <v>25.2285766601563</v>
      </c>
      <c r="E756" s="0" t="n">
        <v>32.421875</v>
      </c>
      <c r="F756" s="0" t="n">
        <v>25908</v>
      </c>
      <c r="G756" s="0" t="n">
        <v>21248</v>
      </c>
    </row>
    <row r="757" customFormat="false" ht="12.8" hidden="false" customHeight="false" outlineLevel="0" collapsed="false">
      <c r="A757" s="0" t="n">
        <v>755</v>
      </c>
      <c r="B757" s="0" t="n">
        <v>30.7443046569824</v>
      </c>
      <c r="C757" s="0" t="n">
        <v>63.6447887420654</v>
      </c>
      <c r="D757" s="0" t="n">
        <v>25.2487182617188</v>
      </c>
      <c r="E757" s="0" t="n">
        <v>32.421875</v>
      </c>
      <c r="F757" s="0" t="n">
        <v>25916</v>
      </c>
      <c r="G757" s="0" t="n">
        <v>21248</v>
      </c>
    </row>
    <row r="758" customFormat="false" ht="12.8" hidden="false" customHeight="false" outlineLevel="0" collapsed="false">
      <c r="A758" s="0" t="n">
        <v>756</v>
      </c>
      <c r="B758" s="0" t="n">
        <v>30.2579774856567</v>
      </c>
      <c r="C758" s="0" t="n">
        <v>59.6592121124268</v>
      </c>
      <c r="D758" s="0" t="n">
        <v>25.2487182617188</v>
      </c>
      <c r="E758" s="0" t="n">
        <v>32.421875</v>
      </c>
      <c r="F758" s="0" t="n">
        <v>25916</v>
      </c>
      <c r="G758" s="0" t="n">
        <v>21248</v>
      </c>
    </row>
    <row r="759" customFormat="false" ht="12.8" hidden="false" customHeight="false" outlineLevel="0" collapsed="false">
      <c r="A759" s="0" t="n">
        <v>757</v>
      </c>
      <c r="B759" s="0" t="n">
        <v>33.7200145721436</v>
      </c>
      <c r="C759" s="0" t="n">
        <v>64.4198350906372</v>
      </c>
      <c r="D759" s="0" t="n">
        <v>25.2487182617188</v>
      </c>
      <c r="E759" s="0" t="n">
        <v>32.421875</v>
      </c>
      <c r="F759" s="0" t="n">
        <v>25916</v>
      </c>
      <c r="G759" s="0" t="n">
        <v>21248</v>
      </c>
    </row>
    <row r="760" customFormat="false" ht="12.8" hidden="false" customHeight="false" outlineLevel="0" collapsed="false">
      <c r="A760" s="0" t="n">
        <v>758</v>
      </c>
      <c r="B760" s="0" t="n">
        <v>29.9859409332275</v>
      </c>
      <c r="C760" s="0" t="n">
        <v>58.2750797271729</v>
      </c>
      <c r="D760" s="0" t="n">
        <v>25.2285766601563</v>
      </c>
      <c r="E760" s="0" t="n">
        <v>32.421875</v>
      </c>
      <c r="F760" s="0" t="n">
        <v>25908</v>
      </c>
      <c r="G760" s="0" t="n">
        <v>21248</v>
      </c>
    </row>
    <row r="761" customFormat="false" ht="12.8" hidden="false" customHeight="false" outlineLevel="0" collapsed="false">
      <c r="A761" s="0" t="n">
        <v>759</v>
      </c>
      <c r="B761" s="0" t="n">
        <v>29.3687267303467</v>
      </c>
      <c r="C761" s="0" t="n">
        <v>62.013858795166</v>
      </c>
      <c r="D761" s="0" t="n">
        <v>25.2487182617188</v>
      </c>
      <c r="E761" s="0" t="n">
        <v>32.421875</v>
      </c>
      <c r="F761" s="0" t="n">
        <v>25916</v>
      </c>
      <c r="G761" s="0" t="n">
        <v>21248</v>
      </c>
    </row>
    <row r="762" customFormat="false" ht="12.8" hidden="false" customHeight="false" outlineLevel="0" collapsed="false">
      <c r="A762" s="0" t="n">
        <v>760</v>
      </c>
      <c r="B762" s="0" t="n">
        <v>50.723952293396</v>
      </c>
      <c r="C762" s="0" t="n">
        <v>50.723952293396</v>
      </c>
      <c r="D762" s="0" t="n">
        <v>25.2487182617188</v>
      </c>
      <c r="E762" s="0" t="n">
        <v>32.421875</v>
      </c>
      <c r="F762" s="0" t="n">
        <v>25916</v>
      </c>
      <c r="G762" s="0" t="n">
        <v>21248</v>
      </c>
    </row>
    <row r="763" customFormat="false" ht="12.8" hidden="false" customHeight="false" outlineLevel="0" collapsed="false">
      <c r="A763" s="0" t="n">
        <v>761</v>
      </c>
      <c r="B763" s="0" t="n">
        <v>30.988109588623</v>
      </c>
      <c r="C763" s="0" t="n">
        <v>72.3041639328003</v>
      </c>
      <c r="D763" s="0" t="n">
        <v>25.2487182617188</v>
      </c>
      <c r="E763" s="0" t="n">
        <v>32.421875</v>
      </c>
      <c r="F763" s="0" t="n">
        <v>25916</v>
      </c>
      <c r="G763" s="0" t="n">
        <v>21248</v>
      </c>
    </row>
    <row r="764" customFormat="false" ht="12.8" hidden="false" customHeight="false" outlineLevel="0" collapsed="false">
      <c r="A764" s="0" t="n">
        <v>762</v>
      </c>
      <c r="B764" s="0" t="n">
        <v>43.2994337081909</v>
      </c>
      <c r="C764" s="0" t="n">
        <v>73.2349014282227</v>
      </c>
      <c r="D764" s="0" t="n">
        <v>25.2587890625</v>
      </c>
      <c r="E764" s="0" t="n">
        <v>32.421875</v>
      </c>
      <c r="F764" s="0" t="n">
        <v>25920</v>
      </c>
      <c r="G764" s="0" t="n">
        <v>21248</v>
      </c>
    </row>
    <row r="765" customFormat="false" ht="12.8" hidden="false" customHeight="false" outlineLevel="0" collapsed="false">
      <c r="A765" s="0" t="n">
        <v>763</v>
      </c>
      <c r="B765" s="0" t="n">
        <v>36.1888666152954</v>
      </c>
      <c r="C765" s="0" t="n">
        <v>85.9448690414429</v>
      </c>
      <c r="D765" s="0" t="n">
        <v>25.2487182617188</v>
      </c>
      <c r="E765" s="0" t="n">
        <v>32.421875</v>
      </c>
      <c r="F765" s="0" t="n">
        <v>25916</v>
      </c>
      <c r="G765" s="0" t="n">
        <v>21248</v>
      </c>
    </row>
    <row r="766" customFormat="false" ht="12.8" hidden="false" customHeight="false" outlineLevel="0" collapsed="false">
      <c r="A766" s="0" t="n">
        <v>764</v>
      </c>
      <c r="B766" s="0" t="n">
        <v>32.9513845443726</v>
      </c>
      <c r="C766" s="0" t="n">
        <v>57.7994441986084</v>
      </c>
      <c r="D766" s="0" t="n">
        <v>25.2487182617188</v>
      </c>
      <c r="E766" s="0" t="n">
        <v>32.421875</v>
      </c>
      <c r="F766" s="0" t="n">
        <v>25916</v>
      </c>
      <c r="G766" s="0" t="n">
        <v>21248</v>
      </c>
    </row>
    <row r="767" customFormat="false" ht="12.8" hidden="false" customHeight="false" outlineLevel="0" collapsed="false">
      <c r="A767" s="0" t="n">
        <v>765</v>
      </c>
      <c r="B767" s="0" t="n">
        <v>24.8172626495361</v>
      </c>
      <c r="C767" s="0" t="n">
        <v>58.9825439453125</v>
      </c>
      <c r="D767" s="0" t="n">
        <v>25.2587890625</v>
      </c>
      <c r="E767" s="0" t="n">
        <v>32.421875</v>
      </c>
      <c r="F767" s="0" t="n">
        <v>25920</v>
      </c>
      <c r="G767" s="0" t="n">
        <v>21248</v>
      </c>
    </row>
    <row r="768" customFormat="false" ht="12.8" hidden="false" customHeight="false" outlineLevel="0" collapsed="false">
      <c r="A768" s="0" t="n">
        <v>766</v>
      </c>
      <c r="B768" s="0" t="n">
        <v>28.2335329055786</v>
      </c>
      <c r="C768" s="0" t="n">
        <v>65.0109558105469</v>
      </c>
      <c r="D768" s="0" t="n">
        <v>25.2587890625</v>
      </c>
      <c r="E768" s="0" t="n">
        <v>32.421875</v>
      </c>
      <c r="F768" s="0" t="n">
        <v>25920</v>
      </c>
      <c r="G768" s="0" t="n">
        <v>21248</v>
      </c>
    </row>
    <row r="769" customFormat="false" ht="12.8" hidden="false" customHeight="false" outlineLevel="0" collapsed="false">
      <c r="A769" s="0" t="n">
        <v>767</v>
      </c>
      <c r="B769" s="0" t="n">
        <v>30.0295677185059</v>
      </c>
      <c r="C769" s="0" t="n">
        <v>58.0642108917236</v>
      </c>
      <c r="D769" s="0" t="n">
        <v>25.2587890625</v>
      </c>
      <c r="E769" s="0" t="n">
        <v>32.421875</v>
      </c>
      <c r="F769" s="0" t="n">
        <v>25920</v>
      </c>
      <c r="G769" s="0" t="n">
        <v>21248</v>
      </c>
    </row>
    <row r="770" customFormat="false" ht="12.8" hidden="false" customHeight="false" outlineLevel="0" collapsed="false">
      <c r="A770" s="0" t="n">
        <v>768</v>
      </c>
      <c r="B770" s="0" t="n">
        <v>31.2289218902588</v>
      </c>
      <c r="C770" s="0" t="n">
        <v>62.2033443450928</v>
      </c>
      <c r="D770" s="0" t="n">
        <v>25.2587890625</v>
      </c>
      <c r="E770" s="0" t="n">
        <v>32.421875</v>
      </c>
      <c r="F770" s="0" t="n">
        <v>25920</v>
      </c>
      <c r="G770" s="0" t="n">
        <v>21248</v>
      </c>
    </row>
    <row r="771" customFormat="false" ht="12.8" hidden="false" customHeight="false" outlineLevel="0" collapsed="false">
      <c r="A771" s="0" t="n">
        <v>769</v>
      </c>
      <c r="B771" s="0" t="n">
        <v>26.9939765930176</v>
      </c>
      <c r="C771" s="0" t="n">
        <v>60.7674570083618</v>
      </c>
      <c r="D771" s="0" t="n">
        <v>25.2487182617188</v>
      </c>
      <c r="E771" s="0" t="n">
        <v>32.421875</v>
      </c>
      <c r="F771" s="0" t="n">
        <v>25916</v>
      </c>
      <c r="G771" s="0" t="n">
        <v>21248</v>
      </c>
    </row>
    <row r="772" customFormat="false" ht="12.8" hidden="false" customHeight="false" outlineLevel="0" collapsed="false">
      <c r="A772" s="0" t="n">
        <v>770</v>
      </c>
      <c r="B772" s="0" t="n">
        <v>30.9504690170288</v>
      </c>
      <c r="C772" s="0" t="n">
        <v>62.0010261535645</v>
      </c>
      <c r="D772" s="0" t="n">
        <v>25.2587890625</v>
      </c>
      <c r="E772" s="0" t="n">
        <v>32.421875</v>
      </c>
      <c r="F772" s="0" t="n">
        <v>25920</v>
      </c>
      <c r="G772" s="0" t="n">
        <v>21248</v>
      </c>
    </row>
    <row r="773" customFormat="false" ht="12.8" hidden="false" customHeight="false" outlineLevel="0" collapsed="false">
      <c r="A773" s="0" t="n">
        <v>771</v>
      </c>
      <c r="B773" s="0" t="n">
        <v>26.3121757507324</v>
      </c>
      <c r="C773" s="0" t="n">
        <v>62.9018239974976</v>
      </c>
      <c r="D773" s="0" t="n">
        <v>25.2587890625</v>
      </c>
      <c r="E773" s="0" t="n">
        <v>32.421875</v>
      </c>
      <c r="F773" s="0" t="n">
        <v>25920</v>
      </c>
      <c r="G773" s="0" t="n">
        <v>21248</v>
      </c>
    </row>
    <row r="774" customFormat="false" ht="12.8" hidden="false" customHeight="false" outlineLevel="0" collapsed="false">
      <c r="A774" s="0" t="n">
        <v>772</v>
      </c>
      <c r="B774" s="0" t="n">
        <v>31.1621952056885</v>
      </c>
      <c r="C774" s="0" t="n">
        <v>60.2708644866943</v>
      </c>
      <c r="D774" s="0" t="n">
        <v>25.2587890625</v>
      </c>
      <c r="E774" s="0" t="n">
        <v>32.421875</v>
      </c>
      <c r="F774" s="0" t="n">
        <v>25920</v>
      </c>
      <c r="G774" s="0" t="n">
        <v>21248</v>
      </c>
    </row>
    <row r="775" customFormat="false" ht="12.8" hidden="false" customHeight="false" outlineLevel="0" collapsed="false">
      <c r="A775" s="0" t="n">
        <v>773</v>
      </c>
      <c r="B775" s="0" t="n">
        <v>31.3602333068848</v>
      </c>
      <c r="C775" s="0" t="n">
        <v>61.4984455108643</v>
      </c>
      <c r="D775" s="0" t="n">
        <v>25.2487182617188</v>
      </c>
      <c r="E775" s="0" t="n">
        <v>32.421875</v>
      </c>
      <c r="F775" s="0" t="n">
        <v>25916</v>
      </c>
      <c r="G775" s="0" t="n">
        <v>21248</v>
      </c>
    </row>
    <row r="776" customFormat="false" ht="12.8" hidden="false" customHeight="false" outlineLevel="0" collapsed="false">
      <c r="A776" s="0" t="n">
        <v>774</v>
      </c>
      <c r="B776" s="0" t="n">
        <v>30.724630355835</v>
      </c>
      <c r="C776" s="0" t="n">
        <v>61.3491697311401</v>
      </c>
      <c r="D776" s="0" t="n">
        <v>25.2587890625</v>
      </c>
      <c r="E776" s="0" t="n">
        <v>32.421875</v>
      </c>
      <c r="F776" s="0" t="n">
        <v>25920</v>
      </c>
      <c r="G776" s="0" t="n">
        <v>21248</v>
      </c>
    </row>
    <row r="777" customFormat="false" ht="12.8" hidden="false" customHeight="false" outlineLevel="0" collapsed="false">
      <c r="A777" s="0" t="n">
        <v>775</v>
      </c>
      <c r="B777" s="0" t="n">
        <v>31.0206174850464</v>
      </c>
      <c r="C777" s="0" t="n">
        <v>61.0382089614868</v>
      </c>
      <c r="D777" s="0" t="n">
        <v>25.2587890625</v>
      </c>
      <c r="E777" s="0" t="n">
        <v>32.421875</v>
      </c>
      <c r="F777" s="0" t="n">
        <v>25920</v>
      </c>
      <c r="G777" s="0" t="n">
        <v>21248</v>
      </c>
    </row>
    <row r="778" customFormat="false" ht="12.8" hidden="false" customHeight="false" outlineLevel="0" collapsed="false">
      <c r="A778" s="0" t="n">
        <v>776</v>
      </c>
      <c r="B778" s="0" t="n">
        <v>26.4794187545776</v>
      </c>
      <c r="C778" s="0" t="n">
        <v>62.6032695770264</v>
      </c>
      <c r="D778" s="0" t="n">
        <v>25.2587890625</v>
      </c>
      <c r="E778" s="0" t="n">
        <v>32.421875</v>
      </c>
      <c r="F778" s="0" t="n">
        <v>25920</v>
      </c>
      <c r="G778" s="0" t="n">
        <v>21248</v>
      </c>
    </row>
    <row r="779" customFormat="false" ht="12.8" hidden="false" customHeight="false" outlineLevel="0" collapsed="false">
      <c r="A779" s="0" t="n">
        <v>777</v>
      </c>
      <c r="B779" s="0" t="n">
        <v>49.7547187805176</v>
      </c>
      <c r="C779" s="0" t="n">
        <v>80.0772819519043</v>
      </c>
      <c r="D779" s="0" t="n">
        <v>25.2587890625</v>
      </c>
      <c r="E779" s="0" t="n">
        <v>32.421875</v>
      </c>
      <c r="F779" s="0" t="n">
        <v>25920</v>
      </c>
      <c r="G779" s="0" t="n">
        <v>21248</v>
      </c>
    </row>
    <row r="780" customFormat="false" ht="12.8" hidden="false" customHeight="false" outlineLevel="0" collapsed="false">
      <c r="A780" s="0" t="n">
        <v>778</v>
      </c>
      <c r="B780" s="0" t="n">
        <v>30.1814126968384</v>
      </c>
      <c r="C780" s="0" t="n">
        <v>72.7742366790772</v>
      </c>
      <c r="D780" s="0" t="n">
        <v>25.2587890625</v>
      </c>
      <c r="E780" s="0" t="n">
        <v>32.421875</v>
      </c>
      <c r="F780" s="0" t="n">
        <v>25920</v>
      </c>
      <c r="G780" s="0" t="n">
        <v>21248</v>
      </c>
    </row>
    <row r="781" customFormat="false" ht="12.8" hidden="false" customHeight="false" outlineLevel="0" collapsed="false">
      <c r="A781" s="0" t="n">
        <v>779</v>
      </c>
      <c r="B781" s="0" t="n">
        <v>46.9240093231201</v>
      </c>
      <c r="C781" s="0" t="n">
        <v>80.2231388092041</v>
      </c>
      <c r="D781" s="0" t="n">
        <v>25.2587890625</v>
      </c>
      <c r="E781" s="0" t="n">
        <v>32.32421875</v>
      </c>
      <c r="F781" s="0" t="n">
        <v>25920</v>
      </c>
      <c r="G781" s="0" t="n">
        <v>21184</v>
      </c>
    </row>
    <row r="782" customFormat="false" ht="12.8" hidden="false" customHeight="false" outlineLevel="0" collapsed="false">
      <c r="A782" s="0" t="n">
        <v>780</v>
      </c>
      <c r="B782" s="0" t="n">
        <v>35.4895277023315</v>
      </c>
      <c r="C782" s="0" t="n">
        <v>80.2607765197754</v>
      </c>
      <c r="D782" s="0" t="n">
        <v>25.2487182617188</v>
      </c>
      <c r="E782" s="0" t="n">
        <v>32.32421875</v>
      </c>
      <c r="F782" s="0" t="n">
        <v>25916</v>
      </c>
      <c r="G782" s="0" t="n">
        <v>21184</v>
      </c>
    </row>
    <row r="783" customFormat="false" ht="12.8" hidden="false" customHeight="false" outlineLevel="0" collapsed="false">
      <c r="A783" s="0" t="n">
        <v>781</v>
      </c>
      <c r="B783" s="0" t="n">
        <v>30.993239402771</v>
      </c>
      <c r="C783" s="0" t="n">
        <v>55.1077461242676</v>
      </c>
      <c r="D783" s="0" t="n">
        <v>25.2587890625</v>
      </c>
      <c r="E783" s="0" t="n">
        <v>32.32421875</v>
      </c>
      <c r="F783" s="0" t="n">
        <v>25920</v>
      </c>
      <c r="G783" s="0" t="n">
        <v>21184</v>
      </c>
    </row>
    <row r="784" customFormat="false" ht="12.8" hidden="false" customHeight="false" outlineLevel="0" collapsed="false">
      <c r="A784" s="0" t="n">
        <v>782</v>
      </c>
      <c r="B784" s="0" t="n">
        <v>30.7789487838745</v>
      </c>
      <c r="C784" s="0" t="n">
        <v>60.9334163665772</v>
      </c>
      <c r="D784" s="0" t="n">
        <v>25.2587890625</v>
      </c>
      <c r="E784" s="0" t="n">
        <v>32.32421875</v>
      </c>
      <c r="F784" s="0" t="n">
        <v>25920</v>
      </c>
      <c r="G784" s="0" t="n">
        <v>21184</v>
      </c>
    </row>
    <row r="785" customFormat="false" ht="12.8" hidden="false" customHeight="false" outlineLevel="0" collapsed="false">
      <c r="A785" s="0" t="n">
        <v>783</v>
      </c>
      <c r="B785" s="0" t="n">
        <v>33.0707225799561</v>
      </c>
      <c r="C785" s="0" t="n">
        <v>67.7043676376343</v>
      </c>
      <c r="D785" s="0" t="n">
        <v>25.2587890625</v>
      </c>
      <c r="E785" s="0" t="n">
        <v>32.32421875</v>
      </c>
      <c r="F785" s="0" t="n">
        <v>25920</v>
      </c>
      <c r="G785" s="0" t="n">
        <v>21184</v>
      </c>
    </row>
    <row r="786" customFormat="false" ht="12.8" hidden="false" customHeight="false" outlineLevel="0" collapsed="false">
      <c r="A786" s="0" t="n">
        <v>784</v>
      </c>
      <c r="B786" s="0" t="n">
        <v>51.1294393539429</v>
      </c>
      <c r="C786" s="0" t="n">
        <v>78.8582534790039</v>
      </c>
      <c r="D786" s="0" t="n">
        <v>25.2587890625</v>
      </c>
      <c r="E786" s="0" t="n">
        <v>32.32421875</v>
      </c>
      <c r="F786" s="0" t="n">
        <v>25920</v>
      </c>
      <c r="G786" s="0" t="n">
        <v>21184</v>
      </c>
    </row>
    <row r="787" customFormat="false" ht="12.8" hidden="false" customHeight="false" outlineLevel="0" collapsed="false">
      <c r="A787" s="0" t="n">
        <v>785</v>
      </c>
      <c r="B787" s="0" t="n">
        <v>40.0850496292114</v>
      </c>
      <c r="C787" s="0" t="n">
        <v>77.7906427383423</v>
      </c>
      <c r="D787" s="0" t="n">
        <v>25.2587890625</v>
      </c>
      <c r="E787" s="0" t="n">
        <v>32.32421875</v>
      </c>
      <c r="F787" s="0" t="n">
        <v>25920</v>
      </c>
      <c r="G787" s="0" t="n">
        <v>21184</v>
      </c>
    </row>
    <row r="788" customFormat="false" ht="12.8" hidden="false" customHeight="false" outlineLevel="0" collapsed="false">
      <c r="A788" s="0" t="n">
        <v>786</v>
      </c>
      <c r="B788" s="0" t="n">
        <v>29.427755355835</v>
      </c>
      <c r="C788" s="0" t="n">
        <v>52.6983509063721</v>
      </c>
      <c r="D788" s="0" t="n">
        <v>25.2587890625</v>
      </c>
      <c r="E788" s="0" t="n">
        <v>32.32421875</v>
      </c>
      <c r="F788" s="0" t="n">
        <v>25920</v>
      </c>
      <c r="G788" s="0" t="n">
        <v>21184</v>
      </c>
    </row>
    <row r="789" customFormat="false" ht="12.8" hidden="false" customHeight="false" outlineLevel="0" collapsed="false">
      <c r="A789" s="0" t="n">
        <v>787</v>
      </c>
      <c r="B789" s="0" t="n">
        <v>36.3732175827026</v>
      </c>
      <c r="C789" s="0" t="n">
        <v>66.3707056045532</v>
      </c>
      <c r="D789" s="0" t="n">
        <v>25.2487182617188</v>
      </c>
      <c r="E789" s="0" t="n">
        <v>32.32421875</v>
      </c>
      <c r="F789" s="0" t="n">
        <v>25916</v>
      </c>
      <c r="G789" s="0" t="n">
        <v>21184</v>
      </c>
    </row>
    <row r="790" customFormat="false" ht="12.8" hidden="false" customHeight="false" outlineLevel="0" collapsed="false">
      <c r="A790" s="0" t="n">
        <v>788</v>
      </c>
      <c r="B790" s="0" t="n">
        <v>30.7165021896362</v>
      </c>
      <c r="C790" s="0" t="n">
        <v>56.6069374084473</v>
      </c>
      <c r="D790" s="0" t="n">
        <v>25.2487182617188</v>
      </c>
      <c r="E790" s="0" t="n">
        <v>32.32421875</v>
      </c>
      <c r="F790" s="0" t="n">
        <v>25916</v>
      </c>
      <c r="G790" s="0" t="n">
        <v>21184</v>
      </c>
    </row>
    <row r="791" customFormat="false" ht="12.8" hidden="false" customHeight="false" outlineLevel="0" collapsed="false">
      <c r="A791" s="0" t="n">
        <v>789</v>
      </c>
      <c r="B791" s="0" t="n">
        <v>26.7185192108154</v>
      </c>
      <c r="C791" s="0" t="n">
        <v>61.4184608459473</v>
      </c>
      <c r="D791" s="0" t="n">
        <v>25.2587890625</v>
      </c>
      <c r="E791" s="0" t="n">
        <v>32.32421875</v>
      </c>
      <c r="F791" s="0" t="n">
        <v>25920</v>
      </c>
      <c r="G791" s="0" t="n">
        <v>21184</v>
      </c>
    </row>
    <row r="792" customFormat="false" ht="12.8" hidden="false" customHeight="false" outlineLevel="0" collapsed="false">
      <c r="A792" s="0" t="n">
        <v>790</v>
      </c>
      <c r="B792" s="0" t="n">
        <v>30.4598655700684</v>
      </c>
      <c r="C792" s="0" t="n">
        <v>64.1756019592285</v>
      </c>
      <c r="D792" s="0" t="n">
        <v>25.2587890625</v>
      </c>
      <c r="E792" s="0" t="n">
        <v>32.32421875</v>
      </c>
      <c r="F792" s="0" t="n">
        <v>25920</v>
      </c>
      <c r="G792" s="0" t="n">
        <v>21184</v>
      </c>
    </row>
    <row r="793" customFormat="false" ht="12.8" hidden="false" customHeight="false" outlineLevel="0" collapsed="false">
      <c r="A793" s="0" t="n">
        <v>791</v>
      </c>
      <c r="B793" s="0" t="n">
        <v>31.029598236084</v>
      </c>
      <c r="C793" s="0" t="n">
        <v>58.4478816986084</v>
      </c>
      <c r="D793" s="0" t="n">
        <v>25.2587890625</v>
      </c>
      <c r="E793" s="0" t="n">
        <v>32.32421875</v>
      </c>
      <c r="F793" s="0" t="n">
        <v>25920</v>
      </c>
      <c r="G793" s="0" t="n">
        <v>21184</v>
      </c>
    </row>
    <row r="794" customFormat="false" ht="12.8" hidden="false" customHeight="false" outlineLevel="0" collapsed="false">
      <c r="A794" s="0" t="n">
        <v>792</v>
      </c>
      <c r="B794" s="0" t="n">
        <v>31.8555431365967</v>
      </c>
      <c r="C794" s="0" t="n">
        <v>63.7046718597412</v>
      </c>
      <c r="D794" s="0" t="n">
        <v>25.2587890625</v>
      </c>
      <c r="E794" s="0" t="n">
        <v>32.32421875</v>
      </c>
      <c r="F794" s="0" t="n">
        <v>25920</v>
      </c>
      <c r="G794" s="0" t="n">
        <v>21184</v>
      </c>
    </row>
    <row r="795" customFormat="false" ht="12.8" hidden="false" customHeight="false" outlineLevel="0" collapsed="false">
      <c r="A795" s="0" t="n">
        <v>793</v>
      </c>
      <c r="B795" s="0" t="n">
        <v>30.9350709915161</v>
      </c>
      <c r="C795" s="0" t="n">
        <v>59.2507305145264</v>
      </c>
      <c r="D795" s="0" t="n">
        <v>25.2688598632813</v>
      </c>
      <c r="E795" s="0" t="n">
        <v>32.32421875</v>
      </c>
      <c r="F795" s="0" t="n">
        <v>25924</v>
      </c>
      <c r="G795" s="0" t="n">
        <v>21184</v>
      </c>
    </row>
    <row r="796" customFormat="false" ht="12.8" hidden="false" customHeight="false" outlineLevel="0" collapsed="false">
      <c r="A796" s="0" t="n">
        <v>794</v>
      </c>
      <c r="B796" s="0" t="n">
        <v>23.9707880020142</v>
      </c>
      <c r="C796" s="0" t="n">
        <v>62.0202751159668</v>
      </c>
      <c r="D796" s="0" t="n">
        <v>25.2587890625</v>
      </c>
      <c r="E796" s="0" t="n">
        <v>32.32421875</v>
      </c>
      <c r="F796" s="0" t="n">
        <v>25920</v>
      </c>
      <c r="G796" s="0" t="n">
        <v>21184</v>
      </c>
    </row>
    <row r="797" customFormat="false" ht="12.8" hidden="false" customHeight="false" outlineLevel="0" collapsed="false">
      <c r="A797" s="0" t="n">
        <v>795</v>
      </c>
      <c r="B797" s="0" t="n">
        <v>30.6942586898804</v>
      </c>
      <c r="C797" s="0" t="n">
        <v>64.4082851409912</v>
      </c>
      <c r="D797" s="0" t="n">
        <v>25.2587890625</v>
      </c>
      <c r="E797" s="0" t="n">
        <v>32.32421875</v>
      </c>
      <c r="F797" s="0" t="n">
        <v>25920</v>
      </c>
      <c r="G797" s="0" t="n">
        <v>21184</v>
      </c>
    </row>
    <row r="798" customFormat="false" ht="12.8" hidden="false" customHeight="false" outlineLevel="0" collapsed="false">
      <c r="A798" s="0" t="n">
        <v>796</v>
      </c>
      <c r="B798" s="0" t="n">
        <v>31.3418416976929</v>
      </c>
      <c r="C798" s="0" t="n">
        <v>58.9474716186523</v>
      </c>
      <c r="D798" s="0" t="n">
        <v>25.2587890625</v>
      </c>
      <c r="E798" s="0" t="n">
        <v>32.32421875</v>
      </c>
      <c r="F798" s="0" t="n">
        <v>25920</v>
      </c>
      <c r="G798" s="0" t="n">
        <v>21184</v>
      </c>
    </row>
    <row r="799" customFormat="false" ht="12.8" hidden="false" customHeight="false" outlineLevel="0" collapsed="false">
      <c r="A799" s="0" t="n">
        <v>797</v>
      </c>
      <c r="B799" s="0" t="n">
        <v>21.061803817749</v>
      </c>
      <c r="C799" s="0" t="n">
        <v>60.6549644470215</v>
      </c>
      <c r="D799" s="0" t="n">
        <v>25.2487182617188</v>
      </c>
      <c r="E799" s="0" t="n">
        <v>32.32421875</v>
      </c>
      <c r="F799" s="0" t="n">
        <v>25916</v>
      </c>
      <c r="G799" s="0" t="n">
        <v>21184</v>
      </c>
    </row>
    <row r="800" customFormat="false" ht="12.8" hidden="false" customHeight="false" outlineLevel="0" collapsed="false">
      <c r="A800" s="0" t="n">
        <v>798</v>
      </c>
      <c r="B800" s="0" t="n">
        <v>26.0953168869019</v>
      </c>
      <c r="C800" s="0" t="n">
        <v>61.0287981033325</v>
      </c>
      <c r="D800" s="0" t="n">
        <v>25.2487182617188</v>
      </c>
      <c r="E800" s="0" t="n">
        <v>32.32421875</v>
      </c>
      <c r="F800" s="0" t="n">
        <v>25916</v>
      </c>
      <c r="G800" s="0" t="n">
        <v>21184</v>
      </c>
    </row>
    <row r="801" customFormat="false" ht="12.8" hidden="false" customHeight="false" outlineLevel="0" collapsed="false">
      <c r="A801" s="0" t="n">
        <v>799</v>
      </c>
      <c r="B801" s="0" t="n">
        <v>26.8511152267456</v>
      </c>
      <c r="C801" s="0" t="n">
        <v>62.0091543197632</v>
      </c>
      <c r="D801" s="0" t="n">
        <v>25.2487182617188</v>
      </c>
      <c r="E801" s="0" t="n">
        <v>32.32421875</v>
      </c>
      <c r="F801" s="0" t="n">
        <v>25916</v>
      </c>
      <c r="G801" s="0" t="n">
        <v>21184</v>
      </c>
    </row>
    <row r="802" customFormat="false" ht="12.8" hidden="false" customHeight="false" outlineLevel="0" collapsed="false">
      <c r="A802" s="0" t="n">
        <v>800</v>
      </c>
      <c r="B802" s="0" t="n">
        <v>30.0124607086182</v>
      </c>
      <c r="C802" s="0" t="n">
        <v>60.9898777008057</v>
      </c>
      <c r="D802" s="0" t="n">
        <v>25.2587890625</v>
      </c>
      <c r="E802" s="0" t="n">
        <v>32.2265625</v>
      </c>
      <c r="F802" s="0" t="n">
        <v>25920</v>
      </c>
      <c r="G802" s="0" t="n">
        <v>21120</v>
      </c>
    </row>
    <row r="803" customFormat="false" ht="12.8" hidden="false" customHeight="false" outlineLevel="0" collapsed="false">
      <c r="A803" s="0" t="n">
        <v>801</v>
      </c>
      <c r="B803" s="0" t="n">
        <v>27.7737264633179</v>
      </c>
      <c r="C803" s="0" t="n">
        <v>64.1255559921265</v>
      </c>
      <c r="D803" s="0" t="n">
        <v>25.2487182617188</v>
      </c>
      <c r="E803" s="0" t="n">
        <v>32.32421875</v>
      </c>
      <c r="F803" s="0" t="n">
        <v>25916</v>
      </c>
      <c r="G803" s="0" t="n">
        <v>21184</v>
      </c>
    </row>
    <row r="804" customFormat="false" ht="12.8" hidden="false" customHeight="false" outlineLevel="0" collapsed="false">
      <c r="A804" s="0" t="n">
        <v>802</v>
      </c>
      <c r="B804" s="0" t="n">
        <v>13.4285516738892</v>
      </c>
      <c r="C804" s="0" t="n">
        <v>58.8845939636231</v>
      </c>
      <c r="D804" s="0" t="n">
        <v>25.2487182617188</v>
      </c>
      <c r="E804" s="0" t="n">
        <v>32.2265625</v>
      </c>
      <c r="F804" s="0" t="n">
        <v>25916</v>
      </c>
      <c r="G804" s="0" t="n">
        <v>21120</v>
      </c>
    </row>
    <row r="805" customFormat="false" ht="12.8" hidden="false" customHeight="false" outlineLevel="0" collapsed="false">
      <c r="A805" s="0" t="n">
        <v>803</v>
      </c>
      <c r="B805" s="0" t="n">
        <v>30.9526071548462</v>
      </c>
      <c r="C805" s="0" t="n">
        <v>61.9967498779297</v>
      </c>
      <c r="D805" s="0" t="n">
        <v>25.2587890625</v>
      </c>
      <c r="E805" s="0" t="n">
        <v>32.2265625</v>
      </c>
      <c r="F805" s="0" t="n">
        <v>25920</v>
      </c>
      <c r="G805" s="0" t="n">
        <v>21120</v>
      </c>
    </row>
    <row r="806" customFormat="false" ht="12.8" hidden="false" customHeight="false" outlineLevel="0" collapsed="false">
      <c r="A806" s="0" t="n">
        <v>804</v>
      </c>
      <c r="B806" s="0" t="n">
        <v>31.1485090255737</v>
      </c>
      <c r="C806" s="0" t="n">
        <v>67.5538063049316</v>
      </c>
      <c r="D806" s="0" t="n">
        <v>25.2587890625</v>
      </c>
      <c r="E806" s="0" t="n">
        <v>32.2265625</v>
      </c>
      <c r="F806" s="0" t="n">
        <v>25920</v>
      </c>
      <c r="G806" s="0" t="n">
        <v>21120</v>
      </c>
    </row>
    <row r="807" customFormat="false" ht="12.8" hidden="false" customHeight="false" outlineLevel="0" collapsed="false">
      <c r="A807" s="0" t="n">
        <v>805</v>
      </c>
      <c r="B807" s="0" t="n">
        <v>35.9797077178955</v>
      </c>
      <c r="C807" s="0" t="n">
        <v>60.4265565872192</v>
      </c>
      <c r="D807" s="0" t="n">
        <v>25.2587890625</v>
      </c>
      <c r="E807" s="0" t="n">
        <v>32.2265625</v>
      </c>
      <c r="F807" s="0" t="n">
        <v>25920</v>
      </c>
      <c r="G807" s="0" t="n">
        <v>21120</v>
      </c>
    </row>
    <row r="808" customFormat="false" ht="12.8" hidden="false" customHeight="false" outlineLevel="0" collapsed="false">
      <c r="A808" s="0" t="n">
        <v>806</v>
      </c>
      <c r="B808" s="0" t="n">
        <v>28.9841985702515</v>
      </c>
      <c r="C808" s="0" t="n">
        <v>55.0375995635986</v>
      </c>
      <c r="D808" s="0" t="n">
        <v>25.2487182617188</v>
      </c>
      <c r="E808" s="0" t="n">
        <v>32.2265625</v>
      </c>
      <c r="F808" s="0" t="n">
        <v>25916</v>
      </c>
      <c r="G808" s="0" t="n">
        <v>21120</v>
      </c>
    </row>
    <row r="809" customFormat="false" ht="12.8" hidden="false" customHeight="false" outlineLevel="0" collapsed="false">
      <c r="A809" s="0" t="n">
        <v>807</v>
      </c>
      <c r="B809" s="0" t="n">
        <v>30.9585962295532</v>
      </c>
      <c r="C809" s="0" t="n">
        <v>61.9475612640381</v>
      </c>
      <c r="D809" s="0" t="n">
        <v>25.2487182617188</v>
      </c>
      <c r="E809" s="0" t="n">
        <v>32.2265625</v>
      </c>
      <c r="F809" s="0" t="n">
        <v>25916</v>
      </c>
      <c r="G809" s="0" t="n">
        <v>21120</v>
      </c>
    </row>
    <row r="810" customFormat="false" ht="12.8" hidden="false" customHeight="false" outlineLevel="0" collapsed="false">
      <c r="A810" s="0" t="n">
        <v>808</v>
      </c>
      <c r="B810" s="0" t="n">
        <v>35.4061212539673</v>
      </c>
      <c r="C810" s="0" t="n">
        <v>68.0375652313232</v>
      </c>
      <c r="D810" s="0" t="n">
        <v>25.2487182617188</v>
      </c>
      <c r="E810" s="0" t="n">
        <v>32.2265625</v>
      </c>
      <c r="F810" s="0" t="n">
        <v>25916</v>
      </c>
      <c r="G810" s="0" t="n">
        <v>21120</v>
      </c>
    </row>
    <row r="811" customFormat="false" ht="12.8" hidden="false" customHeight="false" outlineLevel="0" collapsed="false">
      <c r="A811" s="0" t="n">
        <v>809</v>
      </c>
      <c r="B811" s="0" t="n">
        <v>31.4149827957153</v>
      </c>
      <c r="C811" s="0" t="n">
        <v>56.8687076568604</v>
      </c>
      <c r="D811" s="0" t="n">
        <v>25.2487182617188</v>
      </c>
      <c r="E811" s="0" t="n">
        <v>32.2265625</v>
      </c>
      <c r="F811" s="0" t="n">
        <v>25916</v>
      </c>
      <c r="G811" s="0" t="n">
        <v>21120</v>
      </c>
    </row>
    <row r="812" customFormat="false" ht="12.8" hidden="false" customHeight="false" outlineLevel="0" collapsed="false">
      <c r="A812" s="0" t="n">
        <v>810</v>
      </c>
      <c r="B812" s="0" t="n">
        <v>33.0288047790527</v>
      </c>
      <c r="C812" s="0" t="n">
        <v>61.4069128036499</v>
      </c>
      <c r="D812" s="0" t="n">
        <v>25.2587890625</v>
      </c>
      <c r="E812" s="0" t="n">
        <v>32.2265625</v>
      </c>
      <c r="F812" s="0" t="n">
        <v>25920</v>
      </c>
      <c r="G812" s="0" t="n">
        <v>21120</v>
      </c>
    </row>
    <row r="813" customFormat="false" ht="12.8" hidden="false" customHeight="false" outlineLevel="0" collapsed="false">
      <c r="A813" s="0" t="n">
        <v>811</v>
      </c>
      <c r="B813" s="0" t="n">
        <v>30.7250566482544</v>
      </c>
      <c r="C813" s="0" t="n">
        <v>62.0519275665283</v>
      </c>
      <c r="D813" s="0" t="n">
        <v>25.2587890625</v>
      </c>
      <c r="E813" s="0" t="n">
        <v>32.2265625</v>
      </c>
      <c r="F813" s="0" t="n">
        <v>25920</v>
      </c>
      <c r="G813" s="0" t="n">
        <v>21120</v>
      </c>
    </row>
    <row r="814" customFormat="false" ht="12.8" hidden="false" customHeight="false" outlineLevel="0" collapsed="false">
      <c r="A814" s="0" t="n">
        <v>812</v>
      </c>
      <c r="B814" s="0" t="n">
        <v>30.9581680297852</v>
      </c>
      <c r="C814" s="0" t="n">
        <v>59.6989889144897</v>
      </c>
      <c r="D814" s="0" t="n">
        <v>25.2587890625</v>
      </c>
      <c r="E814" s="0" t="n">
        <v>32.2265625</v>
      </c>
      <c r="F814" s="0" t="n">
        <v>25920</v>
      </c>
      <c r="G814" s="0" t="n">
        <v>21120</v>
      </c>
    </row>
    <row r="815" customFormat="false" ht="12.8" hidden="false" customHeight="false" outlineLevel="0" collapsed="false">
      <c r="A815" s="0" t="n">
        <v>813</v>
      </c>
      <c r="B815" s="0" t="n">
        <v>24.0366582870483</v>
      </c>
      <c r="C815" s="0" t="n">
        <v>61.8017053604126</v>
      </c>
      <c r="D815" s="0" t="n">
        <v>25.2487182617188</v>
      </c>
      <c r="E815" s="0" t="n">
        <v>32.2265625</v>
      </c>
      <c r="F815" s="0" t="n">
        <v>25916</v>
      </c>
      <c r="G815" s="0" t="n">
        <v>21120</v>
      </c>
    </row>
    <row r="816" customFormat="false" ht="12.8" hidden="false" customHeight="false" outlineLevel="0" collapsed="false">
      <c r="A816" s="0" t="n">
        <v>814</v>
      </c>
      <c r="B816" s="0" t="n">
        <v>32.418436050415</v>
      </c>
      <c r="C816" s="0" t="n">
        <v>62.5938606262207</v>
      </c>
      <c r="D816" s="0" t="n">
        <v>25.2487182617188</v>
      </c>
      <c r="E816" s="0" t="n">
        <v>32.2265625</v>
      </c>
      <c r="F816" s="0" t="n">
        <v>25916</v>
      </c>
      <c r="G816" s="0" t="n">
        <v>21120</v>
      </c>
    </row>
    <row r="817" customFormat="false" ht="12.8" hidden="false" customHeight="false" outlineLevel="0" collapsed="false">
      <c r="A817" s="0" t="n">
        <v>815</v>
      </c>
      <c r="B817" s="0" t="n">
        <v>31.6630659103394</v>
      </c>
      <c r="C817" s="0" t="n">
        <v>61.329065322876</v>
      </c>
      <c r="D817" s="0" t="n">
        <v>25.2587890625</v>
      </c>
      <c r="E817" s="0" t="n">
        <v>32.2265625</v>
      </c>
      <c r="F817" s="0" t="n">
        <v>25920</v>
      </c>
      <c r="G817" s="0" t="n">
        <v>21120</v>
      </c>
    </row>
    <row r="818" customFormat="false" ht="12.8" hidden="false" customHeight="false" outlineLevel="0" collapsed="false">
      <c r="A818" s="0" t="n">
        <v>816</v>
      </c>
      <c r="B818" s="0" t="n">
        <v>28.8233728408813</v>
      </c>
      <c r="C818" s="0" t="n">
        <v>60.2747135162354</v>
      </c>
      <c r="D818" s="0" t="n">
        <v>25.2487182617188</v>
      </c>
      <c r="E818" s="0" t="n">
        <v>32.2265625</v>
      </c>
      <c r="F818" s="0" t="n">
        <v>25916</v>
      </c>
      <c r="G818" s="0" t="n">
        <v>21120</v>
      </c>
    </row>
    <row r="819" customFormat="false" ht="12.8" hidden="false" customHeight="false" outlineLevel="0" collapsed="false">
      <c r="A819" s="0" t="n">
        <v>817</v>
      </c>
      <c r="B819" s="0" t="n">
        <v>29.2511024475098</v>
      </c>
      <c r="C819" s="0" t="n">
        <v>61.3658494949341</v>
      </c>
      <c r="D819" s="0" t="n">
        <v>25.2487182617188</v>
      </c>
      <c r="E819" s="0" t="n">
        <v>32.2265625</v>
      </c>
      <c r="F819" s="0" t="n">
        <v>25916</v>
      </c>
      <c r="G819" s="0" t="n">
        <v>21120</v>
      </c>
    </row>
    <row r="820" customFormat="false" ht="12.8" hidden="false" customHeight="false" outlineLevel="0" collapsed="false">
      <c r="A820" s="0" t="n">
        <v>818</v>
      </c>
      <c r="B820" s="0" t="n">
        <v>31.0206174850464</v>
      </c>
      <c r="C820" s="0" t="n">
        <v>60.6819114685059</v>
      </c>
      <c r="D820" s="0" t="n">
        <v>25.2487182617188</v>
      </c>
      <c r="E820" s="0" t="n">
        <v>32.2265625</v>
      </c>
      <c r="F820" s="0" t="n">
        <v>25916</v>
      </c>
      <c r="G820" s="0" t="n">
        <v>21120</v>
      </c>
    </row>
    <row r="821" customFormat="false" ht="12.8" hidden="false" customHeight="false" outlineLevel="0" collapsed="false">
      <c r="A821" s="0" t="n">
        <v>819</v>
      </c>
      <c r="B821" s="0" t="n">
        <v>33.1395854949951</v>
      </c>
      <c r="C821" s="0" t="n">
        <v>64.2106742858887</v>
      </c>
      <c r="D821" s="0" t="n">
        <v>25.2487182617188</v>
      </c>
      <c r="E821" s="0" t="n">
        <v>32.2265625</v>
      </c>
      <c r="F821" s="0" t="n">
        <v>25916</v>
      </c>
      <c r="G821" s="0" t="n">
        <v>21120</v>
      </c>
    </row>
    <row r="822" customFormat="false" ht="12.8" hidden="false" customHeight="false" outlineLevel="0" collapsed="false">
      <c r="A822" s="0" t="n">
        <v>820</v>
      </c>
      <c r="B822" s="0" t="n">
        <v>26.3990058898926</v>
      </c>
      <c r="C822" s="0" t="n">
        <v>58.7750959396362</v>
      </c>
      <c r="D822" s="0" t="n">
        <v>25.2587890625</v>
      </c>
      <c r="E822" s="0" t="n">
        <v>32.2265625</v>
      </c>
      <c r="F822" s="0" t="n">
        <v>25920</v>
      </c>
      <c r="G822" s="0" t="n">
        <v>21120</v>
      </c>
    </row>
    <row r="823" customFormat="false" ht="12.8" hidden="false" customHeight="false" outlineLevel="0" collapsed="false">
      <c r="A823" s="0" t="n">
        <v>821</v>
      </c>
      <c r="B823" s="0" t="n">
        <v>28.8734169006348</v>
      </c>
      <c r="C823" s="0" t="n">
        <v>61.0074119567871</v>
      </c>
      <c r="D823" s="0" t="n">
        <v>25.2487182617188</v>
      </c>
      <c r="E823" s="0" t="n">
        <v>32.2265625</v>
      </c>
      <c r="F823" s="0" t="n">
        <v>25916</v>
      </c>
      <c r="G823" s="0" t="n">
        <v>21120</v>
      </c>
    </row>
    <row r="824" customFormat="false" ht="12.8" hidden="false" customHeight="false" outlineLevel="0" collapsed="false">
      <c r="A824" s="0" t="n">
        <v>822</v>
      </c>
      <c r="B824" s="0" t="n">
        <v>32.3016653060913</v>
      </c>
      <c r="C824" s="0" t="n">
        <v>64.8869161605835</v>
      </c>
      <c r="D824" s="0" t="n">
        <v>25.2487182617188</v>
      </c>
      <c r="E824" s="0" t="n">
        <v>32.2265625</v>
      </c>
      <c r="F824" s="0" t="n">
        <v>25916</v>
      </c>
      <c r="G824" s="0" t="n">
        <v>21120</v>
      </c>
    </row>
    <row r="825" customFormat="false" ht="12.8" hidden="false" customHeight="false" outlineLevel="0" collapsed="false">
      <c r="A825" s="0" t="n">
        <v>823</v>
      </c>
      <c r="B825" s="0" t="n">
        <v>30.0770473480225</v>
      </c>
      <c r="C825" s="0" t="n">
        <v>58.189962387085</v>
      </c>
      <c r="D825" s="0" t="n">
        <v>25.2487182617188</v>
      </c>
      <c r="E825" s="0" t="n">
        <v>32.2265625</v>
      </c>
      <c r="F825" s="0" t="n">
        <v>25916</v>
      </c>
      <c r="G825" s="0" t="n">
        <v>21120</v>
      </c>
    </row>
    <row r="826" customFormat="false" ht="12.8" hidden="false" customHeight="false" outlineLevel="0" collapsed="false">
      <c r="A826" s="0" t="n">
        <v>824</v>
      </c>
      <c r="B826" s="0" t="n">
        <v>31.8469896316528</v>
      </c>
      <c r="C826" s="0" t="n">
        <v>64.2329168319702</v>
      </c>
      <c r="D826" s="0" t="n">
        <v>25.2487182617188</v>
      </c>
      <c r="E826" s="0" t="n">
        <v>32.2265625</v>
      </c>
      <c r="F826" s="0" t="n">
        <v>25916</v>
      </c>
      <c r="G826" s="0" t="n">
        <v>21120</v>
      </c>
    </row>
    <row r="827" customFormat="false" ht="12.8" hidden="false" customHeight="false" outlineLevel="0" collapsed="false">
      <c r="A827" s="0" t="n">
        <v>825</v>
      </c>
      <c r="B827" s="0" t="n">
        <v>28.3408946990967</v>
      </c>
      <c r="C827" s="0" t="n">
        <v>58.6904048919678</v>
      </c>
      <c r="D827" s="0" t="n">
        <v>25.2587890625</v>
      </c>
      <c r="E827" s="0" t="n">
        <v>32.2265625</v>
      </c>
      <c r="F827" s="0" t="n">
        <v>25920</v>
      </c>
      <c r="G827" s="0" t="n">
        <v>21120</v>
      </c>
    </row>
    <row r="828" customFormat="false" ht="12.8" hidden="false" customHeight="false" outlineLevel="0" collapsed="false">
      <c r="A828" s="0" t="n">
        <v>826</v>
      </c>
      <c r="B828" s="0" t="n">
        <v>24.4601106643677</v>
      </c>
      <c r="C828" s="0" t="n">
        <v>62.034818649292</v>
      </c>
      <c r="D828" s="0" t="n">
        <v>25.2587890625</v>
      </c>
      <c r="E828" s="0" t="n">
        <v>32.2265625</v>
      </c>
      <c r="F828" s="0" t="n">
        <v>25920</v>
      </c>
      <c r="G828" s="0" t="n">
        <v>21120</v>
      </c>
    </row>
    <row r="829" customFormat="false" ht="12.8" hidden="false" customHeight="false" outlineLevel="0" collapsed="false">
      <c r="A829" s="0" t="n">
        <v>827</v>
      </c>
      <c r="B829" s="0" t="n">
        <v>29.1480197906494</v>
      </c>
      <c r="C829" s="0" t="n">
        <v>61.0369262695313</v>
      </c>
      <c r="D829" s="0" t="n">
        <v>25.2587890625</v>
      </c>
      <c r="E829" s="0" t="n">
        <v>32.2265625</v>
      </c>
      <c r="F829" s="0" t="n">
        <v>25920</v>
      </c>
      <c r="G829" s="0" t="n">
        <v>21120</v>
      </c>
    </row>
    <row r="830" customFormat="false" ht="12.8" hidden="false" customHeight="false" outlineLevel="0" collapsed="false">
      <c r="A830" s="0" t="n">
        <v>828</v>
      </c>
      <c r="B830" s="0" t="n">
        <v>37.1144723892212</v>
      </c>
      <c r="C830" s="0" t="n">
        <v>69.5850896835327</v>
      </c>
      <c r="D830" s="0" t="n">
        <v>25.2587890625</v>
      </c>
      <c r="E830" s="0" t="n">
        <v>32.2265625</v>
      </c>
      <c r="F830" s="0" t="n">
        <v>25920</v>
      </c>
      <c r="G830" s="0" t="n">
        <v>21120</v>
      </c>
    </row>
    <row r="831" customFormat="false" ht="12.8" hidden="false" customHeight="false" outlineLevel="0" collapsed="false">
      <c r="A831" s="0" t="n">
        <v>829</v>
      </c>
      <c r="B831" s="0" t="n">
        <v>31.8157653808594</v>
      </c>
      <c r="C831" s="0" t="n">
        <v>55.2095460891724</v>
      </c>
      <c r="D831" s="0" t="n">
        <v>25.2487182617188</v>
      </c>
      <c r="E831" s="0" t="n">
        <v>32.2265625</v>
      </c>
      <c r="F831" s="0" t="n">
        <v>25916</v>
      </c>
      <c r="G831" s="0" t="n">
        <v>21120</v>
      </c>
    </row>
    <row r="832" customFormat="false" ht="12.8" hidden="false" customHeight="false" outlineLevel="0" collapsed="false">
      <c r="A832" s="0" t="n">
        <v>830</v>
      </c>
      <c r="B832" s="0" t="n">
        <v>18.3363151550293</v>
      </c>
      <c r="C832" s="0" t="n">
        <v>61.7076063156128</v>
      </c>
      <c r="D832" s="0" t="n">
        <v>25.2487182617188</v>
      </c>
      <c r="E832" s="0" t="n">
        <v>32.2265625</v>
      </c>
      <c r="F832" s="0" t="n">
        <v>25916</v>
      </c>
      <c r="G832" s="0" t="n">
        <v>21120</v>
      </c>
    </row>
    <row r="833" customFormat="false" ht="12.8" hidden="false" customHeight="false" outlineLevel="0" collapsed="false">
      <c r="A833" s="0" t="n">
        <v>831</v>
      </c>
      <c r="B833" s="0" t="n">
        <v>29.7168989181519</v>
      </c>
      <c r="C833" s="0" t="n">
        <v>59.4534730911255</v>
      </c>
      <c r="D833" s="0" t="n">
        <v>25.2587890625</v>
      </c>
      <c r="E833" s="0" t="n">
        <v>32.2265625</v>
      </c>
      <c r="F833" s="0" t="n">
        <v>25920</v>
      </c>
      <c r="G833" s="0" t="n">
        <v>21120</v>
      </c>
    </row>
    <row r="834" customFormat="false" ht="12.8" hidden="false" customHeight="false" outlineLevel="0" collapsed="false">
      <c r="A834" s="0" t="n">
        <v>832</v>
      </c>
      <c r="B834" s="0" t="n">
        <v>31.4042892456055</v>
      </c>
      <c r="C834" s="0" t="n">
        <v>62.4219121932983</v>
      </c>
      <c r="D834" s="0" t="n">
        <v>25.2487182617188</v>
      </c>
      <c r="E834" s="0" t="n">
        <v>32.2265625</v>
      </c>
      <c r="F834" s="0" t="n">
        <v>25916</v>
      </c>
      <c r="G834" s="0" t="n">
        <v>21120</v>
      </c>
    </row>
    <row r="835" customFormat="false" ht="12.8" hidden="false" customHeight="false" outlineLevel="0" collapsed="false">
      <c r="A835" s="0" t="n">
        <v>833</v>
      </c>
      <c r="B835" s="0" t="n">
        <v>44.5740652084351</v>
      </c>
      <c r="C835" s="0" t="n">
        <v>79.6435651779175</v>
      </c>
      <c r="D835" s="0" t="n">
        <v>25.2587890625</v>
      </c>
      <c r="E835" s="0" t="n">
        <v>32.2265625</v>
      </c>
      <c r="F835" s="0" t="n">
        <v>25920</v>
      </c>
      <c r="G835" s="0" t="n">
        <v>21120</v>
      </c>
    </row>
    <row r="836" customFormat="false" ht="12.8" hidden="false" customHeight="false" outlineLevel="0" collapsed="false">
      <c r="A836" s="0" t="n">
        <v>834</v>
      </c>
      <c r="B836" s="0" t="n">
        <v>28.0577392578125</v>
      </c>
      <c r="C836" s="0" t="n">
        <v>74.1468200683594</v>
      </c>
      <c r="D836" s="0" t="n">
        <v>25.2487182617188</v>
      </c>
      <c r="E836" s="0" t="n">
        <v>32.2265625</v>
      </c>
      <c r="F836" s="0" t="n">
        <v>25916</v>
      </c>
      <c r="G836" s="0" t="n">
        <v>21120</v>
      </c>
    </row>
    <row r="837" customFormat="false" ht="12.8" hidden="false" customHeight="false" outlineLevel="0" collapsed="false">
      <c r="A837" s="0" t="n">
        <v>835</v>
      </c>
      <c r="B837" s="0" t="n">
        <v>31.0163402557373</v>
      </c>
      <c r="C837" s="0" t="n">
        <v>60.8243446350098</v>
      </c>
      <c r="D837" s="0" t="n">
        <v>25.2487182617188</v>
      </c>
      <c r="E837" s="0" t="n">
        <v>32.2265625</v>
      </c>
      <c r="F837" s="0" t="n">
        <v>25916</v>
      </c>
      <c r="G837" s="0" t="n">
        <v>21120</v>
      </c>
    </row>
    <row r="838" customFormat="false" ht="12.8" hidden="false" customHeight="false" outlineLevel="0" collapsed="false">
      <c r="A838" s="0" t="n">
        <v>836</v>
      </c>
      <c r="B838" s="0" t="n">
        <v>28.2489328384399</v>
      </c>
      <c r="C838" s="0" t="n">
        <v>60.9864540100098</v>
      </c>
      <c r="D838" s="0" t="n">
        <v>25.2487182617188</v>
      </c>
      <c r="E838" s="0" t="n">
        <v>32.2265625</v>
      </c>
      <c r="F838" s="0" t="n">
        <v>25916</v>
      </c>
      <c r="G838" s="0" t="n">
        <v>21120</v>
      </c>
    </row>
    <row r="839" customFormat="false" ht="12.8" hidden="false" customHeight="false" outlineLevel="0" collapsed="false">
      <c r="A839" s="0" t="n">
        <v>837</v>
      </c>
      <c r="B839" s="0" t="n">
        <v>30.8144521713257</v>
      </c>
      <c r="C839" s="0" t="n">
        <v>62.0313968658447</v>
      </c>
      <c r="D839" s="0" t="n">
        <v>25.2587890625</v>
      </c>
      <c r="E839" s="0" t="n">
        <v>32.2265625</v>
      </c>
      <c r="F839" s="0" t="n">
        <v>25920</v>
      </c>
      <c r="G839" s="0" t="n">
        <v>21120</v>
      </c>
    </row>
    <row r="840" customFormat="false" ht="12.8" hidden="false" customHeight="false" outlineLevel="0" collapsed="false">
      <c r="A840" s="0" t="n">
        <v>838</v>
      </c>
      <c r="B840" s="0" t="n">
        <v>24.9656848907471</v>
      </c>
      <c r="C840" s="0" t="n">
        <v>61.1921911239624</v>
      </c>
      <c r="D840" s="0" t="n">
        <v>25.2487182617188</v>
      </c>
      <c r="E840" s="0" t="n">
        <v>32.2265625</v>
      </c>
      <c r="F840" s="0" t="n">
        <v>25916</v>
      </c>
      <c r="G840" s="0" t="n">
        <v>21120</v>
      </c>
    </row>
    <row r="841" customFormat="false" ht="12.8" hidden="false" customHeight="false" outlineLevel="0" collapsed="false">
      <c r="A841" s="0" t="n">
        <v>839</v>
      </c>
      <c r="B841" s="0" t="n">
        <v>31.003080368042</v>
      </c>
      <c r="C841" s="0" t="n">
        <v>61.8012781143189</v>
      </c>
      <c r="D841" s="0" t="n">
        <v>25.2587890625</v>
      </c>
      <c r="E841" s="0" t="n">
        <v>32.2265625</v>
      </c>
      <c r="F841" s="0" t="n">
        <v>25920</v>
      </c>
      <c r="G841" s="0" t="n">
        <v>21120</v>
      </c>
    </row>
    <row r="842" customFormat="false" ht="12.8" hidden="false" customHeight="false" outlineLevel="0" collapsed="false">
      <c r="A842" s="0" t="n">
        <v>840</v>
      </c>
      <c r="B842" s="0" t="n">
        <v>31.5073738098145</v>
      </c>
      <c r="C842" s="0" t="n">
        <v>62.4659690856934</v>
      </c>
      <c r="D842" s="0" t="n">
        <v>25.2587890625</v>
      </c>
      <c r="E842" s="0" t="n">
        <v>32.2265625</v>
      </c>
      <c r="F842" s="0" t="n">
        <v>25920</v>
      </c>
      <c r="G842" s="0" t="n">
        <v>21120</v>
      </c>
    </row>
    <row r="843" customFormat="false" ht="12.8" hidden="false" customHeight="false" outlineLevel="0" collapsed="false">
      <c r="A843" s="0" t="n">
        <v>841</v>
      </c>
      <c r="B843" s="0" t="n">
        <v>29.4739484786987</v>
      </c>
      <c r="C843" s="0" t="n">
        <v>60.5210847854614</v>
      </c>
      <c r="D843" s="0" t="n">
        <v>25.2487182617188</v>
      </c>
      <c r="E843" s="0" t="n">
        <v>32.2265625</v>
      </c>
      <c r="F843" s="0" t="n">
        <v>25916</v>
      </c>
      <c r="G843" s="0" t="n">
        <v>21120</v>
      </c>
    </row>
    <row r="844" customFormat="false" ht="12.8" hidden="false" customHeight="false" outlineLevel="0" collapsed="false">
      <c r="A844" s="0" t="n">
        <v>842</v>
      </c>
      <c r="B844" s="0" t="n">
        <v>29.1796712875366</v>
      </c>
      <c r="C844" s="0" t="n">
        <v>61.0373544692993</v>
      </c>
      <c r="D844" s="0" t="n">
        <v>25.2487182617188</v>
      </c>
      <c r="E844" s="0" t="n">
        <v>32.2265625</v>
      </c>
      <c r="F844" s="0" t="n">
        <v>25916</v>
      </c>
      <c r="G844" s="0" t="n">
        <v>21120</v>
      </c>
    </row>
    <row r="845" customFormat="false" ht="12.8" hidden="false" customHeight="false" outlineLevel="0" collapsed="false">
      <c r="A845" s="0" t="n">
        <v>843</v>
      </c>
      <c r="B845" s="0" t="n">
        <v>32.6874780654907</v>
      </c>
      <c r="C845" s="0" t="n">
        <v>63.6512060165405</v>
      </c>
      <c r="D845" s="0" t="n">
        <v>25.2587890625</v>
      </c>
      <c r="E845" s="0" t="n">
        <v>32.2265625</v>
      </c>
      <c r="F845" s="0" t="n">
        <v>25920</v>
      </c>
      <c r="G845" s="0" t="n">
        <v>21120</v>
      </c>
    </row>
    <row r="846" customFormat="false" ht="12.8" hidden="false" customHeight="false" outlineLevel="0" collapsed="false">
      <c r="A846" s="0" t="n">
        <v>844</v>
      </c>
      <c r="B846" s="0" t="n">
        <v>33.611798286438</v>
      </c>
      <c r="C846" s="0" t="n">
        <v>62.0078706741333</v>
      </c>
      <c r="D846" s="0" t="n">
        <v>25.2487182617188</v>
      </c>
      <c r="E846" s="0" t="n">
        <v>32.2265625</v>
      </c>
      <c r="F846" s="0" t="n">
        <v>25916</v>
      </c>
      <c r="G846" s="0" t="n">
        <v>21120</v>
      </c>
    </row>
    <row r="847" customFormat="false" ht="12.8" hidden="false" customHeight="false" outlineLevel="0" collapsed="false">
      <c r="A847" s="0" t="n">
        <v>845</v>
      </c>
      <c r="B847" s="0" t="n">
        <v>30.8893051147461</v>
      </c>
      <c r="C847" s="0" t="n">
        <v>59.2990636825562</v>
      </c>
      <c r="D847" s="0" t="n">
        <v>25.2487182617188</v>
      </c>
      <c r="E847" s="0" t="n">
        <v>32.2265625</v>
      </c>
      <c r="F847" s="0" t="n">
        <v>25916</v>
      </c>
      <c r="G847" s="0" t="n">
        <v>21120</v>
      </c>
    </row>
    <row r="848" customFormat="false" ht="12.8" hidden="false" customHeight="false" outlineLevel="0" collapsed="false">
      <c r="A848" s="0" t="n">
        <v>846</v>
      </c>
      <c r="B848" s="0" t="n">
        <v>33.4129056930542</v>
      </c>
      <c r="C848" s="0" t="n">
        <v>63.6751585006714</v>
      </c>
      <c r="D848" s="0" t="n">
        <v>25.2487182617188</v>
      </c>
      <c r="E848" s="0" t="n">
        <v>32.2265625</v>
      </c>
      <c r="F848" s="0" t="n">
        <v>25916</v>
      </c>
      <c r="G848" s="0" t="n">
        <v>21120</v>
      </c>
    </row>
    <row r="849" customFormat="false" ht="12.8" hidden="false" customHeight="false" outlineLevel="0" collapsed="false">
      <c r="A849" s="0" t="n">
        <v>847</v>
      </c>
      <c r="B849" s="0" t="n">
        <v>32.1314287185669</v>
      </c>
      <c r="C849" s="0" t="n">
        <v>60.4941377639771</v>
      </c>
      <c r="D849" s="0" t="n">
        <v>25.2487182617188</v>
      </c>
      <c r="E849" s="0" t="n">
        <v>32.2265625</v>
      </c>
      <c r="F849" s="0" t="n">
        <v>25916</v>
      </c>
      <c r="G849" s="0" t="n">
        <v>21120</v>
      </c>
    </row>
    <row r="850" customFormat="false" ht="12.8" hidden="false" customHeight="false" outlineLevel="0" collapsed="false">
      <c r="A850" s="0" t="n">
        <v>848</v>
      </c>
      <c r="B850" s="0" t="n">
        <v>30.9958095550537</v>
      </c>
      <c r="C850" s="0" t="n">
        <v>59.8675165176392</v>
      </c>
      <c r="D850" s="0" t="n">
        <v>25.2487182617188</v>
      </c>
      <c r="E850" s="0" t="n">
        <v>32.2265625</v>
      </c>
      <c r="F850" s="0" t="n">
        <v>25916</v>
      </c>
      <c r="G850" s="0" t="n">
        <v>21120</v>
      </c>
    </row>
    <row r="851" customFormat="false" ht="12.8" hidden="false" customHeight="false" outlineLevel="0" collapsed="false">
      <c r="A851" s="0" t="n">
        <v>849</v>
      </c>
      <c r="B851" s="0" t="n">
        <v>31.0146284103394</v>
      </c>
      <c r="C851" s="0" t="n">
        <v>61.9933271408081</v>
      </c>
      <c r="D851" s="0" t="n">
        <v>25.2487182617188</v>
      </c>
      <c r="E851" s="0" t="n">
        <v>32.2265625</v>
      </c>
      <c r="F851" s="0" t="n">
        <v>25916</v>
      </c>
      <c r="G851" s="0" t="n">
        <v>21120</v>
      </c>
    </row>
    <row r="852" customFormat="false" ht="12.8" hidden="false" customHeight="false" outlineLevel="0" collapsed="false">
      <c r="A852" s="0" t="n">
        <v>850</v>
      </c>
      <c r="B852" s="0" t="n">
        <v>29.9803810119629</v>
      </c>
      <c r="C852" s="0" t="n">
        <v>67.6804132461548</v>
      </c>
      <c r="D852" s="0" t="n">
        <v>25.2285766601563</v>
      </c>
      <c r="E852" s="0" t="n">
        <v>32.2265625</v>
      </c>
      <c r="F852" s="0" t="n">
        <v>25908</v>
      </c>
      <c r="G852" s="0" t="n">
        <v>21120</v>
      </c>
    </row>
    <row r="853" customFormat="false" ht="12.8" hidden="false" customHeight="false" outlineLevel="0" collapsed="false">
      <c r="A853" s="0" t="n">
        <v>851</v>
      </c>
      <c r="B853" s="0" t="n">
        <v>32.3902053833008</v>
      </c>
      <c r="C853" s="0" t="n">
        <v>56.7296953201294</v>
      </c>
      <c r="D853" s="0" t="n">
        <v>25.2487182617188</v>
      </c>
      <c r="E853" s="0" t="n">
        <v>32.2265625</v>
      </c>
      <c r="F853" s="0" t="n">
        <v>25916</v>
      </c>
      <c r="G853" s="0" t="n">
        <v>21120</v>
      </c>
    </row>
    <row r="854" customFormat="false" ht="12.8" hidden="false" customHeight="false" outlineLevel="0" collapsed="false">
      <c r="A854" s="0" t="n">
        <v>852</v>
      </c>
      <c r="B854" s="0" t="n">
        <v>34.8261222839356</v>
      </c>
      <c r="C854" s="0" t="n">
        <v>64.0810737609863</v>
      </c>
      <c r="D854" s="0" t="n">
        <v>25.2487182617188</v>
      </c>
      <c r="E854" s="0" t="n">
        <v>32.2265625</v>
      </c>
      <c r="F854" s="0" t="n">
        <v>25916</v>
      </c>
      <c r="G854" s="0" t="n">
        <v>21120</v>
      </c>
    </row>
    <row r="855" customFormat="false" ht="12.8" hidden="false" customHeight="false" outlineLevel="0" collapsed="false">
      <c r="A855" s="0" t="n">
        <v>853</v>
      </c>
      <c r="B855" s="0" t="n">
        <v>28.60009765625</v>
      </c>
      <c r="C855" s="0" t="n">
        <v>57.4953289031982</v>
      </c>
      <c r="D855" s="0" t="n">
        <v>25.2487182617188</v>
      </c>
      <c r="E855" s="0" t="n">
        <v>32.2265625</v>
      </c>
      <c r="F855" s="0" t="n">
        <v>25916</v>
      </c>
      <c r="G855" s="0" t="n">
        <v>21120</v>
      </c>
    </row>
    <row r="856" customFormat="false" ht="12.8" hidden="false" customHeight="false" outlineLevel="0" collapsed="false">
      <c r="A856" s="0" t="n">
        <v>854</v>
      </c>
      <c r="B856" s="0" t="n">
        <v>30.9855442047119</v>
      </c>
      <c r="C856" s="0" t="n">
        <v>61.0300846099854</v>
      </c>
      <c r="D856" s="0" t="n">
        <v>25.2487182617188</v>
      </c>
      <c r="E856" s="0" t="n">
        <v>32.2265625</v>
      </c>
      <c r="F856" s="0" t="n">
        <v>25916</v>
      </c>
      <c r="G856" s="0" t="n">
        <v>21120</v>
      </c>
    </row>
    <row r="857" customFormat="false" ht="12.8" hidden="false" customHeight="false" outlineLevel="0" collapsed="false">
      <c r="A857" s="0" t="n">
        <v>855</v>
      </c>
      <c r="B857" s="0" t="n">
        <v>29.246826171875</v>
      </c>
      <c r="C857" s="0" t="n">
        <v>61.0091238021851</v>
      </c>
      <c r="D857" s="0" t="n">
        <v>25.2487182617188</v>
      </c>
      <c r="E857" s="0" t="n">
        <v>32.122802734375</v>
      </c>
      <c r="F857" s="0" t="n">
        <v>25916</v>
      </c>
      <c r="G857" s="0" t="n">
        <v>21052</v>
      </c>
    </row>
    <row r="858" customFormat="false" ht="12.8" hidden="false" customHeight="false" outlineLevel="0" collapsed="false">
      <c r="A858" s="0" t="n">
        <v>856</v>
      </c>
      <c r="B858" s="0" t="n">
        <v>31.1040239334106</v>
      </c>
      <c r="C858" s="0" t="n">
        <v>62.3791389465332</v>
      </c>
      <c r="D858" s="0" t="n">
        <v>25.2487182617188</v>
      </c>
      <c r="E858" s="0" t="n">
        <v>32.122802734375</v>
      </c>
      <c r="F858" s="0" t="n">
        <v>25916</v>
      </c>
      <c r="G858" s="0" t="n">
        <v>21052</v>
      </c>
    </row>
    <row r="859" customFormat="false" ht="12.8" hidden="false" customHeight="false" outlineLevel="0" collapsed="false">
      <c r="A859" s="0" t="n">
        <v>857</v>
      </c>
      <c r="B859" s="0" t="n">
        <v>38.1979103088379</v>
      </c>
      <c r="C859" s="0" t="n">
        <v>68.9050006866455</v>
      </c>
      <c r="D859" s="0" t="n">
        <v>25.2487182617188</v>
      </c>
      <c r="E859" s="0" t="n">
        <v>32.122802734375</v>
      </c>
      <c r="F859" s="0" t="n">
        <v>25916</v>
      </c>
      <c r="G859" s="0" t="n">
        <v>21052</v>
      </c>
    </row>
    <row r="860" customFormat="false" ht="12.8" hidden="false" customHeight="false" outlineLevel="0" collapsed="false">
      <c r="A860" s="0" t="n">
        <v>858</v>
      </c>
      <c r="B860" s="0" t="n">
        <v>30.9654407501221</v>
      </c>
      <c r="C860" s="0" t="n">
        <v>53.7022294998169</v>
      </c>
      <c r="D860" s="0" t="n">
        <v>25.2487182617188</v>
      </c>
      <c r="E860" s="0" t="n">
        <v>32.122802734375</v>
      </c>
      <c r="F860" s="0" t="n">
        <v>25916</v>
      </c>
      <c r="G860" s="0" t="n">
        <v>21052</v>
      </c>
    </row>
    <row r="861" customFormat="false" ht="12.8" hidden="false" customHeight="false" outlineLevel="0" collapsed="false">
      <c r="A861" s="0" t="n">
        <v>859</v>
      </c>
      <c r="B861" s="0" t="n">
        <v>37.2440729141235</v>
      </c>
      <c r="C861" s="0" t="n">
        <v>71.2523775100708</v>
      </c>
      <c r="D861" s="0" t="n">
        <v>25.2487182617188</v>
      </c>
      <c r="E861" s="0" t="n">
        <v>32.122802734375</v>
      </c>
      <c r="F861" s="0" t="n">
        <v>25916</v>
      </c>
      <c r="G861" s="0" t="n">
        <v>21052</v>
      </c>
    </row>
    <row r="862" customFormat="false" ht="12.8" hidden="false" customHeight="false" outlineLevel="0" collapsed="false">
      <c r="A862" s="0" t="n">
        <v>860</v>
      </c>
      <c r="B862" s="0" t="n">
        <v>32.9851760864258</v>
      </c>
      <c r="C862" s="0" t="n">
        <v>53.7689552307129</v>
      </c>
      <c r="D862" s="0" t="n">
        <v>25.2487182617188</v>
      </c>
      <c r="E862" s="0" t="n">
        <v>32.122802734375</v>
      </c>
      <c r="F862" s="0" t="n">
        <v>25916</v>
      </c>
      <c r="G862" s="0" t="n">
        <v>21052</v>
      </c>
    </row>
    <row r="863" customFormat="false" ht="12.8" hidden="false" customHeight="false" outlineLevel="0" collapsed="false">
      <c r="A863" s="0" t="n">
        <v>861</v>
      </c>
      <c r="B863" s="0" t="n">
        <v>38.4425706863403</v>
      </c>
      <c r="C863" s="0" t="n">
        <v>69.0974798202515</v>
      </c>
      <c r="D863" s="0" t="n">
        <v>25.2285766601563</v>
      </c>
      <c r="E863" s="0" t="n">
        <v>32.122802734375</v>
      </c>
      <c r="F863" s="0" t="n">
        <v>25908</v>
      </c>
      <c r="G863" s="0" t="n">
        <v>21052</v>
      </c>
    </row>
    <row r="864" customFormat="false" ht="12.8" hidden="false" customHeight="false" outlineLevel="0" collapsed="false">
      <c r="A864" s="0" t="n">
        <v>862</v>
      </c>
      <c r="B864" s="0" t="n">
        <v>25.7976198196411</v>
      </c>
      <c r="C864" s="0" t="n">
        <v>55.2621574401856</v>
      </c>
      <c r="D864" s="0" t="n">
        <v>25.2487182617188</v>
      </c>
      <c r="E864" s="0" t="n">
        <v>32.122802734375</v>
      </c>
      <c r="F864" s="0" t="n">
        <v>25916</v>
      </c>
      <c r="G864" s="0" t="n">
        <v>21052</v>
      </c>
    </row>
    <row r="865" customFormat="false" ht="12.8" hidden="false" customHeight="false" outlineLevel="0" collapsed="false">
      <c r="A865" s="0" t="n">
        <v>863</v>
      </c>
      <c r="B865" s="0" t="n">
        <v>13.7549085617065</v>
      </c>
      <c r="C865" s="0" t="n">
        <v>57.674976348877</v>
      </c>
      <c r="D865" s="0" t="n">
        <v>25.2487182617188</v>
      </c>
      <c r="E865" s="0" t="n">
        <v>32.122802734375</v>
      </c>
      <c r="F865" s="0" t="n">
        <v>25916</v>
      </c>
      <c r="G865" s="0" t="n">
        <v>21052</v>
      </c>
    </row>
    <row r="866" customFormat="false" ht="12.8" hidden="false" customHeight="false" outlineLevel="0" collapsed="false">
      <c r="A866" s="0" t="n">
        <v>864</v>
      </c>
      <c r="B866" s="0" t="n">
        <v>27.879376411438</v>
      </c>
      <c r="C866" s="0" t="n">
        <v>63.9283742904663</v>
      </c>
      <c r="D866" s="0" t="n">
        <v>25.2285766601563</v>
      </c>
      <c r="E866" s="0" t="n">
        <v>32.122802734375</v>
      </c>
      <c r="F866" s="0" t="n">
        <v>25908</v>
      </c>
      <c r="G866" s="0" t="n">
        <v>21052</v>
      </c>
    </row>
    <row r="867" customFormat="false" ht="12.8" hidden="false" customHeight="false" outlineLevel="0" collapsed="false">
      <c r="A867" s="0" t="n">
        <v>865</v>
      </c>
      <c r="B867" s="0" t="n">
        <v>29.5475177764893</v>
      </c>
      <c r="C867" s="0" t="n">
        <v>59.8551111221314</v>
      </c>
      <c r="D867" s="0" t="n">
        <v>25.2285766601563</v>
      </c>
      <c r="E867" s="0" t="n">
        <v>32.122802734375</v>
      </c>
      <c r="F867" s="0" t="n">
        <v>25908</v>
      </c>
      <c r="G867" s="0" t="n">
        <v>21052</v>
      </c>
    </row>
    <row r="868" customFormat="false" ht="12.8" hidden="false" customHeight="false" outlineLevel="0" collapsed="false">
      <c r="A868" s="0" t="n">
        <v>866</v>
      </c>
      <c r="B868" s="0" t="n">
        <v>30.9898204803467</v>
      </c>
      <c r="C868" s="0" t="n">
        <v>61.2366752624512</v>
      </c>
      <c r="D868" s="0" t="n">
        <v>25.2285766601563</v>
      </c>
      <c r="E868" s="0" t="n">
        <v>32.122802734375</v>
      </c>
      <c r="F868" s="0" t="n">
        <v>25908</v>
      </c>
      <c r="G868" s="0" t="n">
        <v>21052</v>
      </c>
    </row>
    <row r="869" customFormat="false" ht="12.8" hidden="false" customHeight="false" outlineLevel="0" collapsed="false">
      <c r="A869" s="0" t="n">
        <v>867</v>
      </c>
      <c r="B869" s="0" t="n">
        <v>30.9662952423096</v>
      </c>
      <c r="C869" s="0" t="n">
        <v>60.9697723388672</v>
      </c>
      <c r="D869" s="0" t="n">
        <v>25.2285766601563</v>
      </c>
      <c r="E869" s="0" t="n">
        <v>32.122802734375</v>
      </c>
      <c r="F869" s="0" t="n">
        <v>25908</v>
      </c>
      <c r="G869" s="0" t="n">
        <v>21052</v>
      </c>
    </row>
    <row r="870" customFormat="false" ht="12.8" hidden="false" customHeight="false" outlineLevel="0" collapsed="false">
      <c r="A870" s="0" t="n">
        <v>868</v>
      </c>
      <c r="B870" s="0" t="n">
        <v>41.453782081604</v>
      </c>
      <c r="C870" s="0" t="n">
        <v>74.4428081512451</v>
      </c>
      <c r="D870" s="0" t="n">
        <v>25.2487182617188</v>
      </c>
      <c r="E870" s="0" t="n">
        <v>32.122802734375</v>
      </c>
      <c r="F870" s="0" t="n">
        <v>25916</v>
      </c>
      <c r="G870" s="0" t="n">
        <v>21052</v>
      </c>
    </row>
    <row r="871" customFormat="false" ht="12.8" hidden="false" customHeight="false" outlineLevel="0" collapsed="false">
      <c r="A871" s="0" t="n">
        <v>869</v>
      </c>
      <c r="B871" s="0" t="n">
        <v>43.7014980316162</v>
      </c>
      <c r="C871" s="0" t="n">
        <v>61.2700386047363</v>
      </c>
      <c r="D871" s="0" t="n">
        <v>25.2487182617188</v>
      </c>
      <c r="E871" s="0" t="n">
        <v>32.122802734375</v>
      </c>
      <c r="F871" s="0" t="n">
        <v>25916</v>
      </c>
      <c r="G871" s="0" t="n">
        <v>21052</v>
      </c>
    </row>
    <row r="872" customFormat="false" ht="12.8" hidden="false" customHeight="false" outlineLevel="0" collapsed="false">
      <c r="A872" s="0" t="n">
        <v>870</v>
      </c>
      <c r="B872" s="0" t="n">
        <v>31.8474168777466</v>
      </c>
      <c r="C872" s="0" t="n">
        <v>81.583743095398</v>
      </c>
      <c r="D872" s="0" t="n">
        <v>25.2487182617188</v>
      </c>
      <c r="E872" s="0" t="n">
        <v>32.122802734375</v>
      </c>
      <c r="F872" s="0" t="n">
        <v>25916</v>
      </c>
      <c r="G872" s="0" t="n">
        <v>21052</v>
      </c>
    </row>
    <row r="873" customFormat="false" ht="12.8" hidden="false" customHeight="false" outlineLevel="0" collapsed="false">
      <c r="A873" s="0" t="n">
        <v>871</v>
      </c>
      <c r="B873" s="0" t="n">
        <v>39.7770843505859</v>
      </c>
      <c r="C873" s="0" t="n">
        <v>68.7728328704834</v>
      </c>
      <c r="D873" s="0" t="n">
        <v>25.2285766601563</v>
      </c>
      <c r="E873" s="0" t="n">
        <v>32.122802734375</v>
      </c>
      <c r="F873" s="0" t="n">
        <v>25908</v>
      </c>
      <c r="G873" s="0" t="n">
        <v>21052</v>
      </c>
    </row>
    <row r="874" customFormat="false" ht="12.8" hidden="false" customHeight="false" outlineLevel="0" collapsed="false">
      <c r="A874" s="0" t="n">
        <v>872</v>
      </c>
      <c r="B874" s="0" t="n">
        <v>49.3547925949097</v>
      </c>
      <c r="C874" s="0" t="n">
        <v>71.3045616149902</v>
      </c>
      <c r="D874" s="0" t="n">
        <v>25.2487182617188</v>
      </c>
      <c r="E874" s="0" t="n">
        <v>32.025146484375</v>
      </c>
      <c r="F874" s="0" t="n">
        <v>25916</v>
      </c>
      <c r="G874" s="0" t="n">
        <v>20988</v>
      </c>
    </row>
    <row r="875" customFormat="false" ht="12.8" hidden="false" customHeight="false" outlineLevel="0" collapsed="false">
      <c r="A875" s="0" t="n">
        <v>873</v>
      </c>
      <c r="B875" s="0" t="n">
        <v>32.8970642089844</v>
      </c>
      <c r="C875" s="0" t="n">
        <v>76.7679424285889</v>
      </c>
      <c r="D875" s="0" t="n">
        <v>25.2487182617188</v>
      </c>
      <c r="E875" s="0" t="n">
        <v>32.025146484375</v>
      </c>
      <c r="F875" s="0" t="n">
        <v>25916</v>
      </c>
      <c r="G875" s="0" t="n">
        <v>20988</v>
      </c>
    </row>
    <row r="876" customFormat="false" ht="12.8" hidden="false" customHeight="false" outlineLevel="0" collapsed="false">
      <c r="A876" s="0" t="n">
        <v>874</v>
      </c>
      <c r="B876" s="0" t="n">
        <v>27.4041690826416</v>
      </c>
      <c r="C876" s="0" t="n">
        <v>57.9119386672974</v>
      </c>
      <c r="D876" s="0" t="n">
        <v>25.2487182617188</v>
      </c>
      <c r="E876" s="0" t="n">
        <v>32.025146484375</v>
      </c>
      <c r="F876" s="0" t="n">
        <v>25916</v>
      </c>
      <c r="G876" s="0" t="n">
        <v>20988</v>
      </c>
    </row>
    <row r="877" customFormat="false" ht="12.8" hidden="false" customHeight="false" outlineLevel="0" collapsed="false">
      <c r="A877" s="0" t="n">
        <v>875</v>
      </c>
      <c r="B877" s="0" t="n">
        <v>32.6322984695435</v>
      </c>
      <c r="C877" s="0" t="n">
        <v>74.032187461853</v>
      </c>
      <c r="D877" s="0" t="n">
        <v>25.2285766601563</v>
      </c>
      <c r="E877" s="0" t="n">
        <v>32.025146484375</v>
      </c>
      <c r="F877" s="0" t="n">
        <v>25908</v>
      </c>
      <c r="G877" s="0" t="n">
        <v>20988</v>
      </c>
    </row>
    <row r="878" customFormat="false" ht="12.8" hidden="false" customHeight="false" outlineLevel="0" collapsed="false">
      <c r="A878" s="0" t="n">
        <v>876</v>
      </c>
      <c r="B878" s="0" t="n">
        <v>43.0329580307007</v>
      </c>
      <c r="C878" s="0" t="n">
        <v>61.1451425552368</v>
      </c>
      <c r="D878" s="0" t="n">
        <v>25.2487182617188</v>
      </c>
      <c r="E878" s="0" t="n">
        <v>32.025146484375</v>
      </c>
      <c r="F878" s="0" t="n">
        <v>25916</v>
      </c>
      <c r="G878" s="0" t="n">
        <v>20988</v>
      </c>
    </row>
    <row r="879" customFormat="false" ht="12.8" hidden="false" customHeight="false" outlineLevel="0" collapsed="false">
      <c r="A879" s="0" t="n">
        <v>877</v>
      </c>
      <c r="B879" s="0" t="n">
        <v>31.9937000274658</v>
      </c>
      <c r="C879" s="0" t="n">
        <v>81.6431970596314</v>
      </c>
      <c r="D879" s="0" t="n">
        <v>25.2487182617188</v>
      </c>
      <c r="E879" s="0" t="n">
        <v>32.025146484375</v>
      </c>
      <c r="F879" s="0" t="n">
        <v>25916</v>
      </c>
      <c r="G879" s="0" t="n">
        <v>20988</v>
      </c>
    </row>
    <row r="880" customFormat="false" ht="12.8" hidden="false" customHeight="false" outlineLevel="0" collapsed="false">
      <c r="A880" s="0" t="n">
        <v>878</v>
      </c>
      <c r="B880" s="0" t="n">
        <v>32.0377569198608</v>
      </c>
      <c r="C880" s="0" t="n">
        <v>64.4117088317871</v>
      </c>
      <c r="D880" s="0" t="n">
        <v>25.2487182617188</v>
      </c>
      <c r="E880" s="0" t="n">
        <v>32.025146484375</v>
      </c>
      <c r="F880" s="0" t="n">
        <v>25916</v>
      </c>
      <c r="G880" s="0" t="n">
        <v>20988</v>
      </c>
    </row>
    <row r="881" customFormat="false" ht="12.8" hidden="false" customHeight="false" outlineLevel="0" collapsed="false">
      <c r="A881" s="0" t="n">
        <v>879</v>
      </c>
      <c r="B881" s="0" t="n">
        <v>51.8869476318359</v>
      </c>
      <c r="C881" s="0" t="n">
        <v>77.735466003418</v>
      </c>
      <c r="D881" s="0" t="n">
        <v>25.2487182617188</v>
      </c>
      <c r="E881" s="0" t="n">
        <v>32.025146484375</v>
      </c>
      <c r="F881" s="0" t="n">
        <v>25916</v>
      </c>
      <c r="G881" s="0" t="n">
        <v>20988</v>
      </c>
    </row>
    <row r="882" customFormat="false" ht="12.8" hidden="false" customHeight="false" outlineLevel="0" collapsed="false">
      <c r="A882" s="0" t="n">
        <v>880</v>
      </c>
      <c r="B882" s="0" t="n">
        <v>29.3657341003418</v>
      </c>
      <c r="C882" s="0" t="n">
        <v>71.0436458587647</v>
      </c>
      <c r="D882" s="0" t="n">
        <v>25.2285766601563</v>
      </c>
      <c r="E882" s="0" t="n">
        <v>32.025146484375</v>
      </c>
      <c r="F882" s="0" t="n">
        <v>25908</v>
      </c>
      <c r="G882" s="0" t="n">
        <v>20988</v>
      </c>
    </row>
    <row r="883" customFormat="false" ht="12.8" hidden="false" customHeight="false" outlineLevel="0" collapsed="false">
      <c r="A883" s="0" t="n">
        <v>881</v>
      </c>
      <c r="B883" s="0" t="n">
        <v>23.1178970336914</v>
      </c>
      <c r="C883" s="0" t="n">
        <v>62.0138597488403</v>
      </c>
      <c r="D883" s="0" t="n">
        <v>25.2285766601563</v>
      </c>
      <c r="E883" s="0" t="n">
        <v>32.025146484375</v>
      </c>
      <c r="F883" s="0" t="n">
        <v>25908</v>
      </c>
      <c r="G883" s="0" t="n">
        <v>20988</v>
      </c>
    </row>
    <row r="884" customFormat="false" ht="12.8" hidden="false" customHeight="false" outlineLevel="0" collapsed="false">
      <c r="A884" s="0" t="n">
        <v>882</v>
      </c>
      <c r="B884" s="0" t="n">
        <v>26.4302291870117</v>
      </c>
      <c r="C884" s="0" t="n">
        <v>60.9903020858765</v>
      </c>
      <c r="D884" s="0" t="n">
        <v>25.2285766601563</v>
      </c>
      <c r="E884" s="0" t="n">
        <v>32.025146484375</v>
      </c>
      <c r="F884" s="0" t="n">
        <v>25908</v>
      </c>
      <c r="G884" s="0" t="n">
        <v>20988</v>
      </c>
    </row>
    <row r="885" customFormat="false" ht="12.8" hidden="false" customHeight="false" outlineLevel="0" collapsed="false">
      <c r="A885" s="0" t="n">
        <v>883</v>
      </c>
      <c r="B885" s="0" t="n">
        <v>32.0775356292725</v>
      </c>
      <c r="C885" s="0" t="n">
        <v>63.5057792663574</v>
      </c>
      <c r="D885" s="0" t="n">
        <v>25.2285766601563</v>
      </c>
      <c r="E885" s="0" t="n">
        <v>32.025146484375</v>
      </c>
      <c r="F885" s="0" t="n">
        <v>25908</v>
      </c>
      <c r="G885" s="0" t="n">
        <v>20988</v>
      </c>
    </row>
    <row r="886" customFormat="false" ht="12.8" hidden="false" customHeight="false" outlineLevel="0" collapsed="false">
      <c r="A886" s="0" t="n">
        <v>884</v>
      </c>
      <c r="B886" s="0" t="n">
        <v>30.0518112182617</v>
      </c>
      <c r="C886" s="0" t="n">
        <v>67.4631261825562</v>
      </c>
      <c r="D886" s="0" t="n">
        <v>25.2285766601563</v>
      </c>
      <c r="E886" s="0" t="n">
        <v>32.025146484375</v>
      </c>
      <c r="F886" s="0" t="n">
        <v>25908</v>
      </c>
      <c r="G886" s="0" t="n">
        <v>20988</v>
      </c>
    </row>
    <row r="887" customFormat="false" ht="12.8" hidden="false" customHeight="false" outlineLevel="0" collapsed="false">
      <c r="A887" s="0" t="n">
        <v>885</v>
      </c>
      <c r="B887" s="0" t="n">
        <v>30.7494354248047</v>
      </c>
      <c r="C887" s="0" t="n">
        <v>54.0568161010742</v>
      </c>
      <c r="D887" s="0" t="n">
        <v>25.2285766601563</v>
      </c>
      <c r="E887" s="0" t="n">
        <v>32.025146484375</v>
      </c>
      <c r="F887" s="0" t="n">
        <v>25908</v>
      </c>
      <c r="G887" s="0" t="n">
        <v>20988</v>
      </c>
    </row>
    <row r="888" customFormat="false" ht="12.8" hidden="false" customHeight="false" outlineLevel="0" collapsed="false">
      <c r="A888" s="0" t="n">
        <v>886</v>
      </c>
      <c r="B888" s="0" t="n">
        <v>28.5218238830566</v>
      </c>
      <c r="C888" s="0" t="n">
        <v>62.3491992950439</v>
      </c>
      <c r="D888" s="0" t="n">
        <v>25.2285766601563</v>
      </c>
      <c r="E888" s="0" t="n">
        <v>32.025146484375</v>
      </c>
      <c r="F888" s="0" t="n">
        <v>25908</v>
      </c>
      <c r="G888" s="0" t="n">
        <v>20988</v>
      </c>
    </row>
    <row r="889" customFormat="false" ht="12.8" hidden="false" customHeight="false" outlineLevel="0" collapsed="false">
      <c r="A889" s="0" t="n">
        <v>887</v>
      </c>
      <c r="B889" s="0" t="n">
        <v>29.8922681808472</v>
      </c>
      <c r="C889" s="0" t="n">
        <v>64.0874900817871</v>
      </c>
      <c r="D889" s="0" t="n">
        <v>25.2487182617188</v>
      </c>
      <c r="E889" s="0" t="n">
        <v>32.025146484375</v>
      </c>
      <c r="F889" s="0" t="n">
        <v>25916</v>
      </c>
      <c r="G889" s="0" t="n">
        <v>20988</v>
      </c>
    </row>
    <row r="890" customFormat="false" ht="12.8" hidden="false" customHeight="false" outlineLevel="0" collapsed="false">
      <c r="A890" s="0" t="n">
        <v>888</v>
      </c>
      <c r="B890" s="0" t="n">
        <v>29.088565826416</v>
      </c>
      <c r="C890" s="0" t="n">
        <v>59.6036062240601</v>
      </c>
      <c r="D890" s="0" t="n">
        <v>25.2285766601563</v>
      </c>
      <c r="E890" s="0" t="n">
        <v>32.025146484375</v>
      </c>
      <c r="F890" s="0" t="n">
        <v>25908</v>
      </c>
      <c r="G890" s="0" t="n">
        <v>20988</v>
      </c>
    </row>
    <row r="891" customFormat="false" ht="12.8" hidden="false" customHeight="false" outlineLevel="0" collapsed="false">
      <c r="A891" s="0" t="n">
        <v>889</v>
      </c>
      <c r="B891" s="0" t="n">
        <v>30.9654397964478</v>
      </c>
      <c r="C891" s="0" t="n">
        <v>60.0069541931152</v>
      </c>
      <c r="D891" s="0" t="n">
        <v>25.2285766601563</v>
      </c>
      <c r="E891" s="0" t="n">
        <v>32.025146484375</v>
      </c>
      <c r="F891" s="0" t="n">
        <v>25908</v>
      </c>
      <c r="G891" s="0" t="n">
        <v>20988</v>
      </c>
    </row>
    <row r="892" customFormat="false" ht="12.8" hidden="false" customHeight="false" outlineLevel="0" collapsed="false">
      <c r="A892" s="0" t="n">
        <v>890</v>
      </c>
      <c r="B892" s="0" t="n">
        <v>32.4389657974243</v>
      </c>
      <c r="C892" s="0" t="n">
        <v>62.3859844207764</v>
      </c>
      <c r="D892" s="0" t="n">
        <v>25.2285766601563</v>
      </c>
      <c r="E892" s="0" t="n">
        <v>32.025146484375</v>
      </c>
      <c r="F892" s="0" t="n">
        <v>25908</v>
      </c>
      <c r="G892" s="0" t="n">
        <v>20988</v>
      </c>
    </row>
    <row r="893" customFormat="false" ht="12.8" hidden="false" customHeight="false" outlineLevel="0" collapsed="false">
      <c r="A893" s="0" t="n">
        <v>891</v>
      </c>
      <c r="B893" s="0" t="n">
        <v>23.5943870544434</v>
      </c>
      <c r="C893" s="0" t="n">
        <v>60.6087694168091</v>
      </c>
      <c r="D893" s="0" t="n">
        <v>25.2285766601563</v>
      </c>
      <c r="E893" s="0" t="n">
        <v>32.025146484375</v>
      </c>
      <c r="F893" s="0" t="n">
        <v>25908</v>
      </c>
      <c r="G893" s="0" t="n">
        <v>20988</v>
      </c>
    </row>
    <row r="894" customFormat="false" ht="12.8" hidden="false" customHeight="false" outlineLevel="0" collapsed="false">
      <c r="A894" s="0" t="n">
        <v>892</v>
      </c>
      <c r="B894" s="0" t="n">
        <v>30.9628744125366</v>
      </c>
      <c r="C894" s="0" t="n">
        <v>60.9680624008179</v>
      </c>
      <c r="D894" s="0" t="n">
        <v>25.2285766601563</v>
      </c>
      <c r="E894" s="0" t="n">
        <v>32.025146484375</v>
      </c>
      <c r="F894" s="0" t="n">
        <v>25908</v>
      </c>
      <c r="G894" s="0" t="n">
        <v>20988</v>
      </c>
    </row>
    <row r="895" customFormat="false" ht="12.8" hidden="false" customHeight="false" outlineLevel="0" collapsed="false">
      <c r="A895" s="0" t="n">
        <v>893</v>
      </c>
      <c r="B895" s="0" t="n">
        <v>24.6996374130249</v>
      </c>
      <c r="C895" s="0" t="n">
        <v>64.0776500701904</v>
      </c>
      <c r="D895" s="0" t="n">
        <v>25.2285766601563</v>
      </c>
      <c r="E895" s="0" t="n">
        <v>32.025146484375</v>
      </c>
      <c r="F895" s="0" t="n">
        <v>25908</v>
      </c>
      <c r="G895" s="0" t="n">
        <v>20988</v>
      </c>
    </row>
    <row r="896" customFormat="false" ht="12.8" hidden="false" customHeight="false" outlineLevel="0" collapsed="false">
      <c r="A896" s="0" t="n">
        <v>894</v>
      </c>
      <c r="B896" s="0" t="n">
        <v>31.0420026779175</v>
      </c>
      <c r="C896" s="0" t="n">
        <v>58.9705686569214</v>
      </c>
      <c r="D896" s="0" t="n">
        <v>25.2285766601563</v>
      </c>
      <c r="E896" s="0" t="n">
        <v>31.927490234375</v>
      </c>
      <c r="F896" s="0" t="n">
        <v>25908</v>
      </c>
      <c r="G896" s="0" t="n">
        <v>20924</v>
      </c>
    </row>
    <row r="897" customFormat="false" ht="12.8" hidden="false" customHeight="false" outlineLevel="0" collapsed="false">
      <c r="A897" s="0" t="n">
        <v>895</v>
      </c>
      <c r="B897" s="0" t="n">
        <v>30.8940086364746</v>
      </c>
      <c r="C897" s="0" t="n">
        <v>61.9668083190918</v>
      </c>
      <c r="D897" s="0" t="n">
        <v>25.2285766601563</v>
      </c>
      <c r="E897" s="0" t="n">
        <v>32.025146484375</v>
      </c>
      <c r="F897" s="0" t="n">
        <v>25908</v>
      </c>
      <c r="G897" s="0" t="n">
        <v>20988</v>
      </c>
    </row>
    <row r="898" customFormat="false" ht="12.8" hidden="false" customHeight="false" outlineLevel="0" collapsed="false">
      <c r="A898" s="0" t="n">
        <v>896</v>
      </c>
      <c r="B898" s="0" t="n">
        <v>27.3678112030029</v>
      </c>
      <c r="C898" s="0" t="n">
        <v>61.0091238021851</v>
      </c>
      <c r="D898" s="0" t="n">
        <v>25.2285766601563</v>
      </c>
      <c r="E898" s="0" t="n">
        <v>31.927490234375</v>
      </c>
      <c r="F898" s="0" t="n">
        <v>25908</v>
      </c>
      <c r="G898" s="0" t="n">
        <v>20924</v>
      </c>
    </row>
    <row r="899" customFormat="false" ht="12.8" hidden="false" customHeight="false" outlineLevel="0" collapsed="false">
      <c r="A899" s="0" t="n">
        <v>897</v>
      </c>
      <c r="B899" s="0" t="n">
        <v>29.8666048049927</v>
      </c>
      <c r="C899" s="0" t="n">
        <v>62.0001726150513</v>
      </c>
      <c r="D899" s="0" t="n">
        <v>25.2285766601563</v>
      </c>
      <c r="E899" s="0" t="n">
        <v>31.927490234375</v>
      </c>
      <c r="F899" s="0" t="n">
        <v>25908</v>
      </c>
      <c r="G899" s="0" t="n">
        <v>20924</v>
      </c>
    </row>
    <row r="900" customFormat="false" ht="12.8" hidden="false" customHeight="false" outlineLevel="0" collapsed="false">
      <c r="A900" s="0" t="n">
        <v>898</v>
      </c>
      <c r="B900" s="0" t="n">
        <v>31.454761505127</v>
      </c>
      <c r="C900" s="0" t="n">
        <v>61.4680767059326</v>
      </c>
      <c r="D900" s="0" t="n">
        <v>25.2285766601563</v>
      </c>
      <c r="E900" s="0" t="n">
        <v>31.927490234375</v>
      </c>
      <c r="F900" s="0" t="n">
        <v>25908</v>
      </c>
      <c r="G900" s="0" t="n">
        <v>20924</v>
      </c>
    </row>
    <row r="901" customFormat="false" ht="12.8" hidden="false" customHeight="false" outlineLevel="0" collapsed="false">
      <c r="A901" s="0" t="n">
        <v>899</v>
      </c>
      <c r="B901" s="0" t="n">
        <v>39.313853263855</v>
      </c>
      <c r="C901" s="0" t="n">
        <v>69.8241901397705</v>
      </c>
      <c r="D901" s="0" t="n">
        <v>25.2285766601563</v>
      </c>
      <c r="E901" s="0" t="n">
        <v>31.927490234375</v>
      </c>
      <c r="F901" s="0" t="n">
        <v>25908</v>
      </c>
      <c r="G901" s="0" t="n">
        <v>20924</v>
      </c>
    </row>
    <row r="902" customFormat="false" ht="12.8" hidden="false" customHeight="false" outlineLevel="0" collapsed="false">
      <c r="A902" s="0" t="n">
        <v>900</v>
      </c>
      <c r="B902" s="0" t="n">
        <v>33.0146894454956</v>
      </c>
      <c r="C902" s="0" t="n">
        <v>55.4473648071289</v>
      </c>
      <c r="D902" s="0" t="n">
        <v>25.2285766601563</v>
      </c>
      <c r="E902" s="0" t="n">
        <v>31.927490234375</v>
      </c>
      <c r="F902" s="0" t="n">
        <v>25908</v>
      </c>
      <c r="G902" s="0" t="n">
        <v>20924</v>
      </c>
    </row>
    <row r="903" customFormat="false" ht="12.8" hidden="false" customHeight="false" outlineLevel="0" collapsed="false">
      <c r="A903" s="0" t="n">
        <v>901</v>
      </c>
      <c r="B903" s="0" t="n">
        <v>25.1025590896606</v>
      </c>
      <c r="C903" s="0" t="n">
        <v>58.2382955551147</v>
      </c>
      <c r="D903" s="0" t="n">
        <v>25.2285766601563</v>
      </c>
      <c r="E903" s="0" t="n">
        <v>31.927490234375</v>
      </c>
      <c r="F903" s="0" t="n">
        <v>25908</v>
      </c>
      <c r="G903" s="0" t="n">
        <v>20924</v>
      </c>
    </row>
    <row r="904" customFormat="false" ht="12.8" hidden="false" customHeight="false" outlineLevel="0" collapsed="false">
      <c r="A904" s="0" t="n">
        <v>902</v>
      </c>
      <c r="B904" s="0" t="n">
        <v>35.0220203399658</v>
      </c>
      <c r="C904" s="0" t="n">
        <v>68.7219314575195</v>
      </c>
      <c r="D904" s="0" t="n">
        <v>25.2285766601563</v>
      </c>
      <c r="E904" s="0" t="n">
        <v>31.927490234375</v>
      </c>
      <c r="F904" s="0" t="n">
        <v>25908</v>
      </c>
      <c r="G904" s="0" t="n">
        <v>20924</v>
      </c>
    </row>
    <row r="905" customFormat="false" ht="12.8" hidden="false" customHeight="false" outlineLevel="0" collapsed="false">
      <c r="A905" s="0" t="n">
        <v>903</v>
      </c>
      <c r="B905" s="0" t="n">
        <v>30.1168251037598</v>
      </c>
      <c r="C905" s="0" t="n">
        <v>54.4289426803589</v>
      </c>
      <c r="D905" s="0" t="n">
        <v>25.2285766601563</v>
      </c>
      <c r="E905" s="0" t="n">
        <v>31.927490234375</v>
      </c>
      <c r="F905" s="0" t="n">
        <v>25908</v>
      </c>
      <c r="G905" s="0" t="n">
        <v>20924</v>
      </c>
    </row>
    <row r="906" customFormat="false" ht="12.8" hidden="false" customHeight="false" outlineLevel="0" collapsed="false">
      <c r="A906" s="0" t="n">
        <v>904</v>
      </c>
      <c r="B906" s="0" t="n">
        <v>42.9401416778564</v>
      </c>
      <c r="C906" s="0" t="n">
        <v>73.8332939147949</v>
      </c>
      <c r="D906" s="0" t="n">
        <v>25.2487182617188</v>
      </c>
      <c r="E906" s="0" t="n">
        <v>31.927490234375</v>
      </c>
      <c r="F906" s="0" t="n">
        <v>25916</v>
      </c>
      <c r="G906" s="0" t="n">
        <v>20924</v>
      </c>
    </row>
    <row r="907" customFormat="false" ht="12.8" hidden="false" customHeight="false" outlineLevel="0" collapsed="false">
      <c r="A907" s="0" t="n">
        <v>905</v>
      </c>
      <c r="B907" s="0" t="n">
        <v>31.0253210067749</v>
      </c>
      <c r="C907" s="0" t="n">
        <v>80.0798482894898</v>
      </c>
      <c r="D907" s="0" t="n">
        <v>25.2285766601563</v>
      </c>
      <c r="E907" s="0" t="n">
        <v>31.927490234375</v>
      </c>
      <c r="F907" s="0" t="n">
        <v>25908</v>
      </c>
      <c r="G907" s="0" t="n">
        <v>20924</v>
      </c>
    </row>
    <row r="908" customFormat="false" ht="12.8" hidden="false" customHeight="false" outlineLevel="0" collapsed="false">
      <c r="A908" s="0" t="n">
        <v>906</v>
      </c>
      <c r="B908" s="0" t="n">
        <v>32.4530820846558</v>
      </c>
      <c r="C908" s="0" t="n">
        <v>63.4604396820068</v>
      </c>
      <c r="D908" s="0" t="n">
        <v>25.2285766601563</v>
      </c>
      <c r="E908" s="0" t="n">
        <v>31.927490234375</v>
      </c>
      <c r="F908" s="0" t="n">
        <v>25908</v>
      </c>
      <c r="G908" s="0" t="n">
        <v>20924</v>
      </c>
    </row>
    <row r="909" customFormat="false" ht="12.8" hidden="false" customHeight="false" outlineLevel="0" collapsed="false">
      <c r="A909" s="0" t="n">
        <v>907</v>
      </c>
      <c r="B909" s="0" t="n">
        <v>29.8199796676636</v>
      </c>
      <c r="C909" s="0" t="n">
        <v>60.0565690994263</v>
      </c>
      <c r="D909" s="0" t="n">
        <v>25.218505859375</v>
      </c>
      <c r="E909" s="0" t="n">
        <v>31.927490234375</v>
      </c>
      <c r="F909" s="0" t="n">
        <v>25904</v>
      </c>
      <c r="G909" s="0" t="n">
        <v>20924</v>
      </c>
    </row>
    <row r="910" customFormat="false" ht="12.8" hidden="false" customHeight="false" outlineLevel="0" collapsed="false">
      <c r="A910" s="0" t="n">
        <v>908</v>
      </c>
      <c r="B910" s="0" t="n">
        <v>37.7333965301514</v>
      </c>
      <c r="C910" s="0" t="n">
        <v>77.1135501861572</v>
      </c>
      <c r="D910" s="0" t="n">
        <v>25.2285766601563</v>
      </c>
      <c r="E910" s="0" t="n">
        <v>31.927490234375</v>
      </c>
      <c r="F910" s="0" t="n">
        <v>25908</v>
      </c>
      <c r="G910" s="0" t="n">
        <v>20924</v>
      </c>
    </row>
    <row r="911" customFormat="false" ht="12.8" hidden="false" customHeight="false" outlineLevel="0" collapsed="false">
      <c r="A911" s="0" t="n">
        <v>909</v>
      </c>
      <c r="B911" s="0" t="n">
        <v>33.7230081558228</v>
      </c>
      <c r="C911" s="0" t="n">
        <v>79.0913648605347</v>
      </c>
      <c r="D911" s="0" t="n">
        <v>25.2285766601563</v>
      </c>
      <c r="E911" s="0" t="n">
        <v>31.927490234375</v>
      </c>
      <c r="F911" s="0" t="n">
        <v>25908</v>
      </c>
      <c r="G911" s="0" t="n">
        <v>20924</v>
      </c>
    </row>
    <row r="912" customFormat="false" ht="12.8" hidden="false" customHeight="false" outlineLevel="0" collapsed="false">
      <c r="A912" s="0" t="n">
        <v>910</v>
      </c>
      <c r="B912" s="0" t="n">
        <v>31.1070175170898</v>
      </c>
      <c r="C912" s="0" t="n">
        <v>58.3490781784058</v>
      </c>
      <c r="D912" s="0" t="n">
        <v>25.2285766601563</v>
      </c>
      <c r="E912" s="0" t="n">
        <v>31.927490234375</v>
      </c>
      <c r="F912" s="0" t="n">
        <v>25908</v>
      </c>
      <c r="G912" s="0" t="n">
        <v>20924</v>
      </c>
    </row>
    <row r="913" customFormat="false" ht="12.8" hidden="false" customHeight="false" outlineLevel="0" collapsed="false">
      <c r="A913" s="0" t="n">
        <v>911</v>
      </c>
      <c r="B913" s="0" t="n">
        <v>35.5160484313965</v>
      </c>
      <c r="C913" s="0" t="n">
        <v>66.4511203765869</v>
      </c>
      <c r="D913" s="0" t="n">
        <v>25.2285766601563</v>
      </c>
      <c r="E913" s="0" t="n">
        <v>31.927490234375</v>
      </c>
      <c r="F913" s="0" t="n">
        <v>25908</v>
      </c>
      <c r="G913" s="0" t="n">
        <v>20924</v>
      </c>
    </row>
    <row r="914" customFormat="false" ht="12.8" hidden="false" customHeight="false" outlineLevel="0" collapsed="false">
      <c r="A914" s="0" t="n">
        <v>912</v>
      </c>
      <c r="B914" s="0" t="n">
        <v>31.9209871292114</v>
      </c>
      <c r="C914" s="0" t="n">
        <v>57.9350357055664</v>
      </c>
      <c r="D914" s="0" t="n">
        <v>25.2487182617188</v>
      </c>
      <c r="E914" s="0" t="n">
        <v>31.927490234375</v>
      </c>
      <c r="F914" s="0" t="n">
        <v>25916</v>
      </c>
      <c r="G914" s="0" t="n">
        <v>20924</v>
      </c>
    </row>
    <row r="915" customFormat="false" ht="12.8" hidden="false" customHeight="false" outlineLevel="0" collapsed="false">
      <c r="A915" s="0" t="n">
        <v>913</v>
      </c>
      <c r="B915" s="0" t="n">
        <v>38.6051073074341</v>
      </c>
      <c r="C915" s="0" t="n">
        <v>68.1444988250732</v>
      </c>
      <c r="D915" s="0" t="n">
        <v>25.2487182617188</v>
      </c>
      <c r="E915" s="0" t="n">
        <v>31.927490234375</v>
      </c>
      <c r="F915" s="0" t="n">
        <v>25916</v>
      </c>
      <c r="G915" s="0" t="n">
        <v>20924</v>
      </c>
    </row>
    <row r="916" customFormat="false" ht="12.8" hidden="false" customHeight="false" outlineLevel="0" collapsed="false">
      <c r="A916" s="0" t="n">
        <v>914</v>
      </c>
      <c r="B916" s="0" t="n">
        <v>30.2772245407105</v>
      </c>
      <c r="C916" s="0" t="n">
        <v>53.4100904464722</v>
      </c>
      <c r="D916" s="0" t="n">
        <v>25.2285766601563</v>
      </c>
      <c r="E916" s="0" t="n">
        <v>31.927490234375</v>
      </c>
      <c r="F916" s="0" t="n">
        <v>25908</v>
      </c>
      <c r="G916" s="0" t="n">
        <v>20924</v>
      </c>
    </row>
    <row r="917" customFormat="false" ht="12.8" hidden="false" customHeight="false" outlineLevel="0" collapsed="false">
      <c r="A917" s="0" t="n">
        <v>915</v>
      </c>
      <c r="B917" s="0" t="n">
        <v>26.9413652420044</v>
      </c>
      <c r="C917" s="0" t="n">
        <v>64.2380495071411</v>
      </c>
      <c r="D917" s="0" t="n">
        <v>25.2487182617188</v>
      </c>
      <c r="E917" s="0" t="n">
        <v>31.927490234375</v>
      </c>
      <c r="F917" s="0" t="n">
        <v>25916</v>
      </c>
      <c r="G917" s="0" t="n">
        <v>20924</v>
      </c>
    </row>
    <row r="918" customFormat="false" ht="12.8" hidden="false" customHeight="false" outlineLevel="0" collapsed="false">
      <c r="A918" s="0" t="n">
        <v>916</v>
      </c>
      <c r="B918" s="0" t="n">
        <v>27.9200096130371</v>
      </c>
      <c r="C918" s="0" t="n">
        <v>58.8311281204224</v>
      </c>
      <c r="D918" s="0" t="n">
        <v>25.2487182617188</v>
      </c>
      <c r="E918" s="0" t="n">
        <v>31.927490234375</v>
      </c>
      <c r="F918" s="0" t="n">
        <v>25916</v>
      </c>
      <c r="G918" s="0" t="n">
        <v>20924</v>
      </c>
    </row>
    <row r="919" customFormat="false" ht="12.8" hidden="false" customHeight="false" outlineLevel="0" collapsed="false">
      <c r="A919" s="0" t="n">
        <v>917</v>
      </c>
      <c r="B919" s="0" t="n">
        <v>24.8074245452881</v>
      </c>
      <c r="C919" s="0" t="n">
        <v>61.958683013916</v>
      </c>
      <c r="D919" s="0" t="n">
        <v>25.2487182617188</v>
      </c>
      <c r="E919" s="0" t="n">
        <v>31.927490234375</v>
      </c>
      <c r="F919" s="0" t="n">
        <v>25916</v>
      </c>
      <c r="G919" s="0" t="n">
        <v>20924</v>
      </c>
    </row>
    <row r="920" customFormat="false" ht="12.8" hidden="false" customHeight="false" outlineLevel="0" collapsed="false">
      <c r="A920" s="0" t="n">
        <v>918</v>
      </c>
      <c r="B920" s="0" t="n">
        <v>33.0506200790405</v>
      </c>
      <c r="C920" s="0" t="n">
        <v>63.0297155380249</v>
      </c>
      <c r="D920" s="0" t="n">
        <v>25.2285766601563</v>
      </c>
      <c r="E920" s="0" t="n">
        <v>31.927490234375</v>
      </c>
      <c r="F920" s="0" t="n">
        <v>25908</v>
      </c>
      <c r="G920" s="0" t="n">
        <v>20924</v>
      </c>
    </row>
    <row r="921" customFormat="false" ht="12.8" hidden="false" customHeight="false" outlineLevel="0" collapsed="false">
      <c r="A921" s="0" t="n">
        <v>919</v>
      </c>
      <c r="B921" s="0" t="n">
        <v>29.9885082244873</v>
      </c>
      <c r="C921" s="0" t="n">
        <v>58.9560251235962</v>
      </c>
      <c r="D921" s="0" t="n">
        <v>25.2487182617188</v>
      </c>
      <c r="E921" s="0" t="n">
        <v>31.927490234375</v>
      </c>
      <c r="F921" s="0" t="n">
        <v>25916</v>
      </c>
      <c r="G921" s="0" t="n">
        <v>20924</v>
      </c>
    </row>
    <row r="922" customFormat="false" ht="12.8" hidden="false" customHeight="false" outlineLevel="0" collapsed="false">
      <c r="A922" s="0" t="n">
        <v>920</v>
      </c>
      <c r="B922" s="0" t="n">
        <v>33.899661064148</v>
      </c>
      <c r="C922" s="0" t="n">
        <v>64.9408082962036</v>
      </c>
      <c r="D922" s="0" t="n">
        <v>25.2285766601563</v>
      </c>
      <c r="E922" s="0" t="n">
        <v>31.927490234375</v>
      </c>
      <c r="F922" s="0" t="n">
        <v>25908</v>
      </c>
      <c r="G922" s="0" t="n">
        <v>20924</v>
      </c>
    </row>
    <row r="923" customFormat="false" ht="12.8" hidden="false" customHeight="false" outlineLevel="0" collapsed="false">
      <c r="A923" s="0" t="n">
        <v>921</v>
      </c>
      <c r="B923" s="0" t="n">
        <v>22.7051372528076</v>
      </c>
      <c r="C923" s="0" t="n">
        <v>58.0962896347046</v>
      </c>
      <c r="D923" s="0" t="n">
        <v>25.2285766601563</v>
      </c>
      <c r="E923" s="0" t="n">
        <v>31.927490234375</v>
      </c>
      <c r="F923" s="0" t="n">
        <v>25908</v>
      </c>
      <c r="G923" s="0" t="n">
        <v>20924</v>
      </c>
    </row>
    <row r="924" customFormat="false" ht="12.8" hidden="false" customHeight="false" outlineLevel="0" collapsed="false">
      <c r="A924" s="0" t="n">
        <v>922</v>
      </c>
      <c r="B924" s="0" t="n">
        <v>31.718243598938</v>
      </c>
      <c r="C924" s="0" t="n">
        <v>62.7341556549072</v>
      </c>
      <c r="D924" s="0" t="n">
        <v>25.2285766601563</v>
      </c>
      <c r="E924" s="0" t="n">
        <v>31.927490234375</v>
      </c>
      <c r="F924" s="0" t="n">
        <v>25908</v>
      </c>
      <c r="G924" s="0" t="n">
        <v>20924</v>
      </c>
    </row>
    <row r="925" customFormat="false" ht="12.8" hidden="false" customHeight="false" outlineLevel="0" collapsed="false">
      <c r="A925" s="0" t="n">
        <v>923</v>
      </c>
      <c r="B925" s="0" t="n">
        <v>29.9816637039185</v>
      </c>
      <c r="C925" s="0" t="n">
        <v>60.2404947280884</v>
      </c>
      <c r="D925" s="0" t="n">
        <v>25.2487182617188</v>
      </c>
      <c r="E925" s="0" t="n">
        <v>31.927490234375</v>
      </c>
      <c r="F925" s="0" t="n">
        <v>25916</v>
      </c>
      <c r="G925" s="0" t="n">
        <v>20924</v>
      </c>
    </row>
    <row r="926" customFormat="false" ht="12.8" hidden="false" customHeight="false" outlineLevel="0" collapsed="false">
      <c r="A926" s="0" t="n">
        <v>924</v>
      </c>
      <c r="B926" s="0" t="n">
        <v>31.2652788162231</v>
      </c>
      <c r="C926" s="0" t="n">
        <v>62.2760562896729</v>
      </c>
      <c r="D926" s="0" t="n">
        <v>25.2487182617188</v>
      </c>
      <c r="E926" s="0" t="n">
        <v>31.927490234375</v>
      </c>
      <c r="F926" s="0" t="n">
        <v>25916</v>
      </c>
      <c r="G926" s="0" t="n">
        <v>20924</v>
      </c>
    </row>
    <row r="927" customFormat="false" ht="12.8" hidden="false" customHeight="false" outlineLevel="0" collapsed="false">
      <c r="A927" s="0" t="n">
        <v>925</v>
      </c>
      <c r="B927" s="0" t="n">
        <v>30.6266794204712</v>
      </c>
      <c r="C927" s="0" t="n">
        <v>61.4518232345581</v>
      </c>
      <c r="D927" s="0" t="n">
        <v>25.2487182617188</v>
      </c>
      <c r="E927" s="0" t="n">
        <v>31.927490234375</v>
      </c>
      <c r="F927" s="0" t="n">
        <v>25916</v>
      </c>
      <c r="G927" s="0" t="n">
        <v>20924</v>
      </c>
    </row>
    <row r="928" customFormat="false" ht="12.8" hidden="false" customHeight="false" outlineLevel="0" collapsed="false">
      <c r="A928" s="0" t="n">
        <v>926</v>
      </c>
      <c r="B928" s="0" t="n">
        <v>28.8965148925781</v>
      </c>
      <c r="C928" s="0" t="n">
        <v>61.2850093841553</v>
      </c>
      <c r="D928" s="0" t="n">
        <v>25.2587890625</v>
      </c>
      <c r="E928" s="0" t="n">
        <v>31.927490234375</v>
      </c>
      <c r="F928" s="0" t="n">
        <v>25920</v>
      </c>
      <c r="G928" s="0" t="n">
        <v>20924</v>
      </c>
    </row>
    <row r="929" customFormat="false" ht="12.8" hidden="false" customHeight="false" outlineLevel="0" collapsed="false">
      <c r="A929" s="0" t="n">
        <v>927</v>
      </c>
      <c r="B929" s="0" t="n">
        <v>26.7450380325317</v>
      </c>
      <c r="C929" s="0" t="n">
        <v>61.003134727478</v>
      </c>
      <c r="D929" s="0" t="n">
        <v>25.2487182617188</v>
      </c>
      <c r="E929" s="0" t="n">
        <v>31.927490234375</v>
      </c>
      <c r="F929" s="0" t="n">
        <v>25916</v>
      </c>
      <c r="G929" s="0" t="n">
        <v>20924</v>
      </c>
    </row>
    <row r="930" customFormat="false" ht="12.8" hidden="false" customHeight="false" outlineLevel="0" collapsed="false">
      <c r="A930" s="0" t="n">
        <v>928</v>
      </c>
      <c r="B930" s="0" t="n">
        <v>49.3026103973389</v>
      </c>
      <c r="C930" s="0" t="n">
        <v>80.3946580886841</v>
      </c>
      <c r="D930" s="0" t="n">
        <v>25.2487182617188</v>
      </c>
      <c r="E930" s="0" t="n">
        <v>31.927490234375</v>
      </c>
      <c r="F930" s="0" t="n">
        <v>25916</v>
      </c>
      <c r="G930" s="0" t="n">
        <v>20924</v>
      </c>
    </row>
    <row r="931" customFormat="false" ht="12.8" hidden="false" customHeight="false" outlineLevel="0" collapsed="false">
      <c r="A931" s="0" t="n">
        <v>929</v>
      </c>
      <c r="B931" s="0" t="n">
        <v>30.8704833984375</v>
      </c>
      <c r="C931" s="0" t="n">
        <v>76.5788860321045</v>
      </c>
      <c r="D931" s="0" t="n">
        <v>25.2487182617188</v>
      </c>
      <c r="E931" s="0" t="n">
        <v>31.927490234375</v>
      </c>
      <c r="F931" s="0" t="n">
        <v>25916</v>
      </c>
      <c r="G931" s="0" t="n">
        <v>20924</v>
      </c>
    </row>
    <row r="932" customFormat="false" ht="12.8" hidden="false" customHeight="false" outlineLevel="0" collapsed="false">
      <c r="A932" s="0" t="n">
        <v>930</v>
      </c>
      <c r="B932" s="0" t="n">
        <v>27.7322359085083</v>
      </c>
      <c r="C932" s="0" t="n">
        <v>58.0920124053955</v>
      </c>
      <c r="D932" s="0" t="n">
        <v>25.2487182617188</v>
      </c>
      <c r="E932" s="0" t="n">
        <v>31.829833984375</v>
      </c>
      <c r="F932" s="0" t="n">
        <v>25916</v>
      </c>
      <c r="G932" s="0" t="n">
        <v>20860</v>
      </c>
    </row>
    <row r="933" customFormat="false" ht="12.8" hidden="false" customHeight="false" outlineLevel="0" collapsed="false">
      <c r="A933" s="0" t="n">
        <v>931</v>
      </c>
      <c r="B933" s="0" t="n">
        <v>39.6299467086792</v>
      </c>
      <c r="C933" s="0" t="n">
        <v>70.6343097686768</v>
      </c>
      <c r="D933" s="0" t="n">
        <v>25.2487182617188</v>
      </c>
      <c r="E933" s="0" t="n">
        <v>31.927490234375</v>
      </c>
      <c r="F933" s="0" t="n">
        <v>25916</v>
      </c>
      <c r="G933" s="0" t="n">
        <v>20924</v>
      </c>
    </row>
    <row r="934" customFormat="false" ht="12.8" hidden="false" customHeight="false" outlineLevel="0" collapsed="false">
      <c r="A934" s="0" t="n">
        <v>932</v>
      </c>
      <c r="B934" s="0" t="n">
        <v>30.0312805175781</v>
      </c>
      <c r="C934" s="0" t="n">
        <v>52.3450450897217</v>
      </c>
      <c r="D934" s="0" t="n">
        <v>25.2487182617188</v>
      </c>
      <c r="E934" s="0" t="n">
        <v>31.829833984375</v>
      </c>
      <c r="F934" s="0" t="n">
        <v>25916</v>
      </c>
      <c r="G934" s="0" t="n">
        <v>20860</v>
      </c>
    </row>
    <row r="935" customFormat="false" ht="12.8" hidden="false" customHeight="false" outlineLevel="0" collapsed="false">
      <c r="A935" s="0" t="n">
        <v>933</v>
      </c>
      <c r="B935" s="0" t="n">
        <v>35.7902240753174</v>
      </c>
      <c r="C935" s="0" t="n">
        <v>66.8223886489868</v>
      </c>
      <c r="D935" s="0" t="n">
        <v>25.2487182617188</v>
      </c>
      <c r="E935" s="0" t="n">
        <v>31.829833984375</v>
      </c>
      <c r="F935" s="0" t="n">
        <v>25916</v>
      </c>
      <c r="G935" s="0" t="n">
        <v>20860</v>
      </c>
    </row>
    <row r="936" customFormat="false" ht="12.8" hidden="false" customHeight="false" outlineLevel="0" collapsed="false">
      <c r="A936" s="0" t="n">
        <v>934</v>
      </c>
      <c r="B936" s="0" t="n">
        <v>8.74791240692139</v>
      </c>
      <c r="C936" s="0" t="n">
        <v>56.843897819519</v>
      </c>
      <c r="D936" s="0" t="n">
        <v>25.2285766601563</v>
      </c>
      <c r="E936" s="0" t="n">
        <v>31.829833984375</v>
      </c>
      <c r="F936" s="0" t="n">
        <v>25908</v>
      </c>
      <c r="G936" s="0" t="n">
        <v>20860</v>
      </c>
    </row>
    <row r="937" customFormat="false" ht="12.8" hidden="false" customHeight="false" outlineLevel="0" collapsed="false">
      <c r="A937" s="0" t="n">
        <v>935</v>
      </c>
      <c r="B937" s="0" t="n">
        <v>35.3453855514526</v>
      </c>
      <c r="C937" s="0" t="n">
        <v>65.6889085769653</v>
      </c>
      <c r="D937" s="0" t="n">
        <v>25.2487182617188</v>
      </c>
      <c r="E937" s="0" t="n">
        <v>31.927490234375</v>
      </c>
      <c r="F937" s="0" t="n">
        <v>25916</v>
      </c>
      <c r="G937" s="0" t="n">
        <v>20924</v>
      </c>
    </row>
    <row r="938" customFormat="false" ht="12.8" hidden="false" customHeight="false" outlineLevel="0" collapsed="false">
      <c r="A938" s="0" t="n">
        <v>936</v>
      </c>
      <c r="B938" s="0" t="n">
        <v>30.0441122055054</v>
      </c>
      <c r="C938" s="0" t="n">
        <v>56.6800785064697</v>
      </c>
      <c r="D938" s="0" t="n">
        <v>25.2487182617188</v>
      </c>
      <c r="E938" s="0" t="n">
        <v>31.829833984375</v>
      </c>
      <c r="F938" s="0" t="n">
        <v>25916</v>
      </c>
      <c r="G938" s="0" t="n">
        <v>20860</v>
      </c>
    </row>
    <row r="939" customFormat="false" ht="12.8" hidden="false" customHeight="false" outlineLevel="0" collapsed="false">
      <c r="A939" s="0" t="n">
        <v>937</v>
      </c>
      <c r="B939" s="0" t="n">
        <v>32.6596746444702</v>
      </c>
      <c r="C939" s="0" t="n">
        <v>63.6178426742554</v>
      </c>
      <c r="D939" s="0" t="n">
        <v>25.2487182617188</v>
      </c>
      <c r="E939" s="0" t="n">
        <v>31.829833984375</v>
      </c>
      <c r="F939" s="0" t="n">
        <v>25916</v>
      </c>
      <c r="G939" s="0" t="n">
        <v>20860</v>
      </c>
    </row>
    <row r="940" customFormat="false" ht="12.8" hidden="false" customHeight="false" outlineLevel="0" collapsed="false">
      <c r="A940" s="0" t="n">
        <v>938</v>
      </c>
      <c r="B940" s="0" t="n">
        <v>16.5591011047363</v>
      </c>
      <c r="C940" s="0" t="n">
        <v>59.3435478210449</v>
      </c>
      <c r="D940" s="0" t="n">
        <v>25.2487182617188</v>
      </c>
      <c r="E940" s="0" t="n">
        <v>31.829833984375</v>
      </c>
      <c r="F940" s="0" t="n">
        <v>25916</v>
      </c>
      <c r="G940" s="0" t="n">
        <v>20860</v>
      </c>
    </row>
    <row r="941" customFormat="false" ht="12.8" hidden="false" customHeight="false" outlineLevel="0" collapsed="false">
      <c r="A941" s="0" t="n">
        <v>939</v>
      </c>
      <c r="B941" s="0" t="n">
        <v>34.4574203491211</v>
      </c>
      <c r="C941" s="0" t="n">
        <v>65.8189353942871</v>
      </c>
      <c r="D941" s="0" t="n">
        <v>25.2487182617188</v>
      </c>
      <c r="E941" s="0" t="n">
        <v>31.829833984375</v>
      </c>
      <c r="F941" s="0" t="n">
        <v>25916</v>
      </c>
      <c r="G941" s="0" t="n">
        <v>20860</v>
      </c>
    </row>
    <row r="942" customFormat="false" ht="12.8" hidden="false" customHeight="false" outlineLevel="0" collapsed="false">
      <c r="A942" s="0" t="n">
        <v>940</v>
      </c>
      <c r="B942" s="0" t="n">
        <v>31.8093490600586</v>
      </c>
      <c r="C942" s="0" t="n">
        <v>60.5677070617676</v>
      </c>
      <c r="D942" s="0" t="n">
        <v>25.2487182617188</v>
      </c>
      <c r="E942" s="0" t="n">
        <v>31.927490234375</v>
      </c>
      <c r="F942" s="0" t="n">
        <v>25916</v>
      </c>
      <c r="G942" s="0" t="n">
        <v>20924</v>
      </c>
    </row>
    <row r="943" customFormat="false" ht="12.8" hidden="false" customHeight="false" outlineLevel="0" collapsed="false">
      <c r="A943" s="0" t="n">
        <v>941</v>
      </c>
      <c r="B943" s="0" t="n">
        <v>29.6651449203491</v>
      </c>
      <c r="C943" s="0" t="n">
        <v>58.6241083145142</v>
      </c>
      <c r="D943" s="0" t="n">
        <v>25.2487182617188</v>
      </c>
      <c r="E943" s="0" t="n">
        <v>31.829833984375</v>
      </c>
      <c r="F943" s="0" t="n">
        <v>25916</v>
      </c>
      <c r="G943" s="0" t="n">
        <v>20860</v>
      </c>
    </row>
    <row r="944" customFormat="false" ht="12.8" hidden="false" customHeight="false" outlineLevel="0" collapsed="false">
      <c r="A944" s="0" t="n">
        <v>942</v>
      </c>
      <c r="B944" s="0" t="n">
        <v>27.1004810333252</v>
      </c>
      <c r="C944" s="0" t="n">
        <v>64.7111177444458</v>
      </c>
      <c r="D944" s="0" t="n">
        <v>25.2587890625</v>
      </c>
      <c r="E944" s="0" t="n">
        <v>31.927490234375</v>
      </c>
      <c r="F944" s="0" t="n">
        <v>25920</v>
      </c>
      <c r="G944" s="0" t="n">
        <v>20924</v>
      </c>
    </row>
    <row r="945" customFormat="false" ht="12.8" hidden="false" customHeight="false" outlineLevel="0" collapsed="false">
      <c r="A945" s="0" t="n">
        <v>943</v>
      </c>
      <c r="B945" s="0" t="n">
        <v>25.8934278488159</v>
      </c>
      <c r="C945" s="0" t="n">
        <v>58.3383836746216</v>
      </c>
      <c r="D945" s="0" t="n">
        <v>25.2487182617188</v>
      </c>
      <c r="E945" s="0" t="n">
        <v>31.927490234375</v>
      </c>
      <c r="F945" s="0" t="n">
        <v>25916</v>
      </c>
      <c r="G945" s="0" t="n">
        <v>20924</v>
      </c>
    </row>
    <row r="946" customFormat="false" ht="12.8" hidden="false" customHeight="false" outlineLevel="0" collapsed="false">
      <c r="A946" s="0" t="n">
        <v>944</v>
      </c>
      <c r="B946" s="0" t="n">
        <v>31.0531234741211</v>
      </c>
      <c r="C946" s="0" t="n">
        <v>61.0330772399902</v>
      </c>
      <c r="D946" s="0" t="n">
        <v>25.2487182617188</v>
      </c>
      <c r="E946" s="0" t="n">
        <v>31.927490234375</v>
      </c>
      <c r="F946" s="0" t="n">
        <v>25916</v>
      </c>
      <c r="G946" s="0" t="n">
        <v>20924</v>
      </c>
    </row>
    <row r="947" customFormat="false" ht="12.8" hidden="false" customHeight="false" outlineLevel="0" collapsed="false">
      <c r="A947" s="0" t="n">
        <v>945</v>
      </c>
      <c r="B947" s="0" t="n">
        <v>38.6264944076538</v>
      </c>
      <c r="C947" s="0" t="n">
        <v>69.5363292694092</v>
      </c>
      <c r="D947" s="0" t="n">
        <v>25.2487182617188</v>
      </c>
      <c r="E947" s="0" t="n">
        <v>31.927490234375</v>
      </c>
      <c r="F947" s="0" t="n">
        <v>25916</v>
      </c>
      <c r="G947" s="0" t="n">
        <v>20924</v>
      </c>
    </row>
    <row r="948" customFormat="false" ht="12.8" hidden="false" customHeight="false" outlineLevel="0" collapsed="false">
      <c r="A948" s="0" t="n">
        <v>946</v>
      </c>
      <c r="B948" s="0" t="n">
        <v>29.444863319397</v>
      </c>
      <c r="C948" s="0" t="n">
        <v>53.3998241424561</v>
      </c>
      <c r="D948" s="0" t="n">
        <v>25.2587890625</v>
      </c>
      <c r="E948" s="0" t="n">
        <v>31.927490234375</v>
      </c>
      <c r="F948" s="0" t="n">
        <v>25920</v>
      </c>
      <c r="G948" s="0" t="n">
        <v>20924</v>
      </c>
    </row>
    <row r="949" customFormat="false" ht="12.8" hidden="false" customHeight="false" outlineLevel="0" collapsed="false">
      <c r="A949" s="0" t="n">
        <v>947</v>
      </c>
      <c r="B949" s="0" t="n">
        <v>29.8576221466064</v>
      </c>
      <c r="C949" s="0" t="n">
        <v>63.1584634780884</v>
      </c>
      <c r="D949" s="0" t="n">
        <v>25.2487182617188</v>
      </c>
      <c r="E949" s="0" t="n">
        <v>31.927490234375</v>
      </c>
      <c r="F949" s="0" t="n">
        <v>25916</v>
      </c>
      <c r="G949" s="0" t="n">
        <v>20924</v>
      </c>
    </row>
    <row r="950" customFormat="false" ht="12.8" hidden="false" customHeight="false" outlineLevel="0" collapsed="false">
      <c r="A950" s="0" t="n">
        <v>948</v>
      </c>
      <c r="B950" s="0" t="n">
        <v>30.6283893585205</v>
      </c>
      <c r="C950" s="0" t="n">
        <v>59.9102878570557</v>
      </c>
      <c r="D950" s="0" t="n">
        <v>25.2587890625</v>
      </c>
      <c r="E950" s="0" t="n">
        <v>31.927490234375</v>
      </c>
      <c r="F950" s="0" t="n">
        <v>25920</v>
      </c>
      <c r="G950" s="0" t="n">
        <v>20924</v>
      </c>
    </row>
    <row r="951" customFormat="false" ht="12.8" hidden="false" customHeight="false" outlineLevel="0" collapsed="false">
      <c r="A951" s="0" t="n">
        <v>949</v>
      </c>
      <c r="B951" s="0" t="n">
        <v>33.1438636779785</v>
      </c>
      <c r="C951" s="0" t="n">
        <v>64.0909099578857</v>
      </c>
      <c r="D951" s="0" t="n">
        <v>25.2587890625</v>
      </c>
      <c r="E951" s="0" t="n">
        <v>31.927490234375</v>
      </c>
      <c r="F951" s="0" t="n">
        <v>25920</v>
      </c>
      <c r="G951" s="0" t="n">
        <v>20924</v>
      </c>
    </row>
    <row r="952" customFormat="false" ht="12.8" hidden="false" customHeight="false" outlineLevel="0" collapsed="false">
      <c r="A952" s="0" t="n">
        <v>950</v>
      </c>
      <c r="B952" s="0" t="n">
        <v>29.9572830200195</v>
      </c>
      <c r="C952" s="0" t="n">
        <v>58.8627805709839</v>
      </c>
      <c r="D952" s="0" t="n">
        <v>25.2587890625</v>
      </c>
      <c r="E952" s="0" t="n">
        <v>31.927490234375</v>
      </c>
      <c r="F952" s="0" t="n">
        <v>25920</v>
      </c>
      <c r="G952" s="0" t="n">
        <v>20924</v>
      </c>
    </row>
    <row r="953" customFormat="false" ht="12.8" hidden="false" customHeight="false" outlineLevel="0" collapsed="false">
      <c r="A953" s="0" t="n">
        <v>951</v>
      </c>
      <c r="B953" s="0" t="n">
        <v>30.9449081420898</v>
      </c>
      <c r="C953" s="0" t="n">
        <v>61.9804954528809</v>
      </c>
      <c r="D953" s="0" t="n">
        <v>25.2587890625</v>
      </c>
      <c r="E953" s="0" t="n">
        <v>31.927490234375</v>
      </c>
      <c r="F953" s="0" t="n">
        <v>25920</v>
      </c>
      <c r="G953" s="0" t="n">
        <v>20924</v>
      </c>
    </row>
    <row r="954" customFormat="false" ht="12.8" hidden="false" customHeight="false" outlineLevel="0" collapsed="false">
      <c r="A954" s="0" t="n">
        <v>952</v>
      </c>
      <c r="B954" s="0" t="n">
        <v>35.1580390930176</v>
      </c>
      <c r="C954" s="0" t="n">
        <v>66.6949253082275</v>
      </c>
      <c r="D954" s="0" t="n">
        <v>25.2487182617188</v>
      </c>
      <c r="E954" s="0" t="n">
        <v>31.927490234375</v>
      </c>
      <c r="F954" s="0" t="n">
        <v>25916</v>
      </c>
      <c r="G954" s="0" t="n">
        <v>20924</v>
      </c>
    </row>
    <row r="955" customFormat="false" ht="12.8" hidden="false" customHeight="false" outlineLevel="0" collapsed="false">
      <c r="A955" s="0" t="n">
        <v>953</v>
      </c>
      <c r="B955" s="0" t="n">
        <v>34.8428030014038</v>
      </c>
      <c r="C955" s="0" t="n">
        <v>60.167781829834</v>
      </c>
      <c r="D955" s="0" t="n">
        <v>25.2587890625</v>
      </c>
      <c r="E955" s="0" t="n">
        <v>31.927490234375</v>
      </c>
      <c r="F955" s="0" t="n">
        <v>25920</v>
      </c>
      <c r="G955" s="0" t="n">
        <v>20924</v>
      </c>
    </row>
    <row r="956" customFormat="false" ht="12.8" hidden="false" customHeight="false" outlineLevel="0" collapsed="false">
      <c r="A956" s="0" t="n">
        <v>954</v>
      </c>
      <c r="B956" s="0" t="n">
        <v>30.7618408203125</v>
      </c>
      <c r="C956" s="0" t="n">
        <v>58.2528381347656</v>
      </c>
      <c r="D956" s="0" t="n">
        <v>25.2487182617188</v>
      </c>
      <c r="E956" s="0" t="n">
        <v>31.927490234375</v>
      </c>
      <c r="F956" s="0" t="n">
        <v>25916</v>
      </c>
      <c r="G956" s="0" t="n">
        <v>20924</v>
      </c>
    </row>
    <row r="957" customFormat="false" ht="12.8" hidden="false" customHeight="false" outlineLevel="0" collapsed="false">
      <c r="A957" s="0" t="n">
        <v>955</v>
      </c>
      <c r="B957" s="0" t="n">
        <v>29.7746410369873</v>
      </c>
      <c r="C957" s="0" t="n">
        <v>59.908576965332</v>
      </c>
      <c r="D957" s="0" t="n">
        <v>25.2587890625</v>
      </c>
      <c r="E957" s="0" t="n">
        <v>31.927490234375</v>
      </c>
      <c r="F957" s="0" t="n">
        <v>25920</v>
      </c>
      <c r="G957" s="0" t="n">
        <v>20924</v>
      </c>
    </row>
    <row r="958" customFormat="false" ht="12.8" hidden="false" customHeight="false" outlineLevel="0" collapsed="false">
      <c r="A958" s="0" t="n">
        <v>956</v>
      </c>
      <c r="B958" s="0" t="n">
        <v>30.5030651092529</v>
      </c>
      <c r="C958" s="0" t="n">
        <v>61.9847745895386</v>
      </c>
      <c r="D958" s="0" t="n">
        <v>25.2587890625</v>
      </c>
      <c r="E958" s="0" t="n">
        <v>31.927490234375</v>
      </c>
      <c r="F958" s="0" t="n">
        <v>25920</v>
      </c>
      <c r="G958" s="0" t="n">
        <v>20924</v>
      </c>
    </row>
    <row r="959" customFormat="false" ht="12.8" hidden="false" customHeight="false" outlineLevel="0" collapsed="false">
      <c r="A959" s="0" t="n">
        <v>957</v>
      </c>
      <c r="B959" s="0" t="n">
        <v>35.5926103591919</v>
      </c>
      <c r="C959" s="0" t="n">
        <v>68.034571647644</v>
      </c>
      <c r="D959" s="0" t="n">
        <v>25.2587890625</v>
      </c>
      <c r="E959" s="0" t="n">
        <v>31.927490234375</v>
      </c>
      <c r="F959" s="0" t="n">
        <v>25920</v>
      </c>
      <c r="G959" s="0" t="n">
        <v>20924</v>
      </c>
    </row>
    <row r="960" customFormat="false" ht="12.8" hidden="false" customHeight="false" outlineLevel="0" collapsed="false">
      <c r="A960" s="0" t="n">
        <v>958</v>
      </c>
      <c r="B960" s="0" t="n">
        <v>31.6643486022949</v>
      </c>
      <c r="C960" s="0" t="n">
        <v>59.2387533187866</v>
      </c>
      <c r="D960" s="0" t="n">
        <v>25.2587890625</v>
      </c>
      <c r="E960" s="0" t="n">
        <v>31.927490234375</v>
      </c>
      <c r="F960" s="0" t="n">
        <v>25920</v>
      </c>
      <c r="G960" s="0" t="n">
        <v>20924</v>
      </c>
    </row>
    <row r="961" customFormat="false" ht="12.8" hidden="false" customHeight="false" outlineLevel="0" collapsed="false">
      <c r="A961" s="0" t="n">
        <v>959</v>
      </c>
      <c r="B961" s="0" t="n">
        <v>23.9558172225952</v>
      </c>
      <c r="C961" s="0" t="n">
        <v>56.8695631027222</v>
      </c>
      <c r="D961" s="0" t="n">
        <v>25.2587890625</v>
      </c>
      <c r="E961" s="0" t="n">
        <v>31.927490234375</v>
      </c>
      <c r="F961" s="0" t="n">
        <v>25920</v>
      </c>
      <c r="G961" s="0" t="n">
        <v>20924</v>
      </c>
    </row>
    <row r="962" customFormat="false" ht="12.8" hidden="false" customHeight="false" outlineLevel="0" collapsed="false">
      <c r="A962" s="0" t="n">
        <v>960</v>
      </c>
      <c r="B962" s="0" t="n">
        <v>30.9988040924072</v>
      </c>
      <c r="C962" s="0" t="n">
        <v>61.9283142089844</v>
      </c>
      <c r="D962" s="0" t="n">
        <v>25.2587890625</v>
      </c>
      <c r="E962" s="0" t="n">
        <v>31.927490234375</v>
      </c>
      <c r="F962" s="0" t="n">
        <v>25920</v>
      </c>
      <c r="G962" s="0" t="n">
        <v>20924</v>
      </c>
    </row>
    <row r="963" customFormat="false" ht="12.8" hidden="false" customHeight="false" outlineLevel="0" collapsed="false">
      <c r="A963" s="0" t="n">
        <v>961</v>
      </c>
      <c r="B963" s="0" t="n">
        <v>30.9654407501221</v>
      </c>
      <c r="C963" s="0" t="n">
        <v>60.9714832305908</v>
      </c>
      <c r="D963" s="0" t="n">
        <v>25.2587890625</v>
      </c>
      <c r="E963" s="0" t="n">
        <v>31.927490234375</v>
      </c>
      <c r="F963" s="0" t="n">
        <v>25920</v>
      </c>
      <c r="G963" s="0" t="n">
        <v>20924</v>
      </c>
    </row>
    <row r="964" customFormat="false" ht="12.8" hidden="false" customHeight="false" outlineLevel="0" collapsed="false">
      <c r="A964" s="0" t="n">
        <v>962</v>
      </c>
      <c r="B964" s="0" t="n">
        <v>24.0409364700317</v>
      </c>
      <c r="C964" s="0" t="n">
        <v>62.0703201293945</v>
      </c>
      <c r="D964" s="0" t="n">
        <v>25.2688598632813</v>
      </c>
      <c r="E964" s="0" t="n">
        <v>31.927490234375</v>
      </c>
      <c r="F964" s="0" t="n">
        <v>25924</v>
      </c>
      <c r="G964" s="0" t="n">
        <v>20924</v>
      </c>
    </row>
    <row r="965" customFormat="false" ht="12.8" hidden="false" customHeight="false" outlineLevel="0" collapsed="false">
      <c r="A965" s="0" t="n">
        <v>963</v>
      </c>
      <c r="B965" s="0" t="n">
        <v>27.890923500061</v>
      </c>
      <c r="C965" s="0" t="n">
        <v>60.932559967041</v>
      </c>
      <c r="D965" s="0" t="n">
        <v>25.2587890625</v>
      </c>
      <c r="E965" s="0" t="n">
        <v>31.927490234375</v>
      </c>
      <c r="F965" s="0" t="n">
        <v>25920</v>
      </c>
      <c r="G965" s="0" t="n">
        <v>20924</v>
      </c>
    </row>
    <row r="966" customFormat="false" ht="12.8" hidden="false" customHeight="false" outlineLevel="0" collapsed="false">
      <c r="A966" s="0" t="n">
        <v>964</v>
      </c>
      <c r="B966" s="0" t="n">
        <v>28.4961595535278</v>
      </c>
      <c r="C966" s="0" t="n">
        <v>62.0095815658569</v>
      </c>
      <c r="D966" s="0" t="n">
        <v>25.2587890625</v>
      </c>
      <c r="E966" s="0" t="n">
        <v>31.927490234375</v>
      </c>
      <c r="F966" s="0" t="n">
        <v>25920</v>
      </c>
      <c r="G966" s="0" t="n">
        <v>20924</v>
      </c>
    </row>
    <row r="967" customFormat="false" ht="12.8" hidden="false" customHeight="false" outlineLevel="0" collapsed="false">
      <c r="A967" s="0" t="n">
        <v>965</v>
      </c>
      <c r="B967" s="0" t="n">
        <v>26.7428998947144</v>
      </c>
      <c r="C967" s="0" t="n">
        <v>61.7674884796143</v>
      </c>
      <c r="D967" s="0" t="n">
        <v>25.2587890625</v>
      </c>
      <c r="E967" s="0" t="n">
        <v>31.927490234375</v>
      </c>
      <c r="F967" s="0" t="n">
        <v>25920</v>
      </c>
      <c r="G967" s="0" t="n">
        <v>20924</v>
      </c>
    </row>
    <row r="968" customFormat="false" ht="12.8" hidden="false" customHeight="false" outlineLevel="0" collapsed="false">
      <c r="A968" s="0" t="n">
        <v>966</v>
      </c>
      <c r="B968" s="0" t="n">
        <v>32.494571685791</v>
      </c>
      <c r="C968" s="0" t="n">
        <v>62.743992805481</v>
      </c>
      <c r="D968" s="0" t="n">
        <v>25.2487182617188</v>
      </c>
      <c r="E968" s="0" t="n">
        <v>31.927490234375</v>
      </c>
      <c r="F968" s="0" t="n">
        <v>25916</v>
      </c>
      <c r="G968" s="0" t="n">
        <v>20924</v>
      </c>
    </row>
    <row r="969" customFormat="false" ht="12.8" hidden="false" customHeight="false" outlineLevel="0" collapsed="false">
      <c r="A969" s="0" t="n">
        <v>967</v>
      </c>
      <c r="B969" s="0" t="n">
        <v>31.3529644012451</v>
      </c>
      <c r="C969" s="0" t="n">
        <v>61.6793746948242</v>
      </c>
      <c r="D969" s="0" t="n">
        <v>25.2587890625</v>
      </c>
      <c r="E969" s="0" t="n">
        <v>31.927490234375</v>
      </c>
      <c r="F969" s="0" t="n">
        <v>25920</v>
      </c>
      <c r="G969" s="0" t="n">
        <v>20924</v>
      </c>
    </row>
    <row r="970" customFormat="false" ht="12.8" hidden="false" customHeight="false" outlineLevel="0" collapsed="false">
      <c r="A970" s="0" t="n">
        <v>968</v>
      </c>
      <c r="B970" s="0" t="n">
        <v>24.537956237793</v>
      </c>
      <c r="C970" s="0" t="n">
        <v>59.8585319519043</v>
      </c>
      <c r="D970" s="0" t="n">
        <v>25.2587890625</v>
      </c>
      <c r="E970" s="0" t="n">
        <v>31.927490234375</v>
      </c>
      <c r="F970" s="0" t="n">
        <v>25920</v>
      </c>
      <c r="G970" s="0" t="n">
        <v>20924</v>
      </c>
    </row>
    <row r="971" customFormat="false" ht="12.8" hidden="false" customHeight="false" outlineLevel="0" collapsed="false">
      <c r="A971" s="0" t="n">
        <v>969</v>
      </c>
      <c r="B971" s="0" t="n">
        <v>30.9795541763306</v>
      </c>
      <c r="C971" s="0" t="n">
        <v>60.9915866851807</v>
      </c>
      <c r="D971" s="0" t="n">
        <v>25.2587890625</v>
      </c>
      <c r="E971" s="0" t="n">
        <v>31.927490234375</v>
      </c>
      <c r="F971" s="0" t="n">
        <v>25920</v>
      </c>
      <c r="G971" s="0" t="n">
        <v>20924</v>
      </c>
    </row>
    <row r="972" customFormat="false" ht="12.8" hidden="false" customHeight="false" outlineLevel="0" collapsed="false">
      <c r="A972" s="0" t="n">
        <v>970</v>
      </c>
      <c r="B972" s="0" t="n">
        <v>27.6449794769287</v>
      </c>
      <c r="C972" s="0" t="n">
        <v>62.73073387146</v>
      </c>
      <c r="D972" s="0" t="n">
        <v>25.2587890625</v>
      </c>
      <c r="E972" s="0" t="n">
        <v>31.927490234375</v>
      </c>
      <c r="F972" s="0" t="n">
        <v>25920</v>
      </c>
      <c r="G972" s="0" t="n">
        <v>20924</v>
      </c>
    </row>
    <row r="973" customFormat="false" ht="12.8" hidden="false" customHeight="false" outlineLevel="0" collapsed="false">
      <c r="A973" s="0" t="n">
        <v>971</v>
      </c>
      <c r="B973" s="0" t="n">
        <v>30.9983749389648</v>
      </c>
      <c r="C973" s="0" t="n">
        <v>60.242205619812</v>
      </c>
      <c r="D973" s="0" t="n">
        <v>25.2487182617188</v>
      </c>
      <c r="E973" s="0" t="n">
        <v>31.927490234375</v>
      </c>
      <c r="F973" s="0" t="n">
        <v>25916</v>
      </c>
      <c r="G973" s="0" t="n">
        <v>20924</v>
      </c>
    </row>
    <row r="974" customFormat="false" ht="12.8" hidden="false" customHeight="false" outlineLevel="0" collapsed="false">
      <c r="A974" s="0" t="n">
        <v>972</v>
      </c>
      <c r="B974" s="0" t="n">
        <v>36.2919483184814</v>
      </c>
      <c r="C974" s="0" t="n">
        <v>67.4378900527954</v>
      </c>
      <c r="D974" s="0" t="n">
        <v>25.2587890625</v>
      </c>
      <c r="E974" s="0" t="n">
        <v>31.927490234375</v>
      </c>
      <c r="F974" s="0" t="n">
        <v>25920</v>
      </c>
      <c r="G974" s="0" t="n">
        <v>20924</v>
      </c>
    </row>
    <row r="975" customFormat="false" ht="12.8" hidden="false" customHeight="false" outlineLevel="0" collapsed="false">
      <c r="A975" s="0" t="n">
        <v>973</v>
      </c>
      <c r="B975" s="0" t="n">
        <v>30.9607362747192</v>
      </c>
      <c r="C975" s="0" t="n">
        <v>55.5803890228272</v>
      </c>
      <c r="D975" s="0" t="n">
        <v>25.2587890625</v>
      </c>
      <c r="E975" s="0" t="n">
        <v>31.927490234375</v>
      </c>
      <c r="F975" s="0" t="n">
        <v>25920</v>
      </c>
      <c r="G975" s="0" t="n">
        <v>20924</v>
      </c>
    </row>
    <row r="976" customFormat="false" ht="12.8" hidden="false" customHeight="false" outlineLevel="0" collapsed="false">
      <c r="A976" s="0" t="n">
        <v>974</v>
      </c>
      <c r="B976" s="0" t="n">
        <v>30.7434482574463</v>
      </c>
      <c r="C976" s="0" t="n">
        <v>62.0010261535645</v>
      </c>
      <c r="D976" s="0" t="n">
        <v>25.2587890625</v>
      </c>
      <c r="E976" s="0" t="n">
        <v>31.927490234375</v>
      </c>
      <c r="F976" s="0" t="n">
        <v>25920</v>
      </c>
      <c r="G976" s="0" t="n">
        <v>20924</v>
      </c>
    </row>
    <row r="977" customFormat="false" ht="12.8" hidden="false" customHeight="false" outlineLevel="0" collapsed="false">
      <c r="A977" s="0" t="n">
        <v>975</v>
      </c>
      <c r="B977" s="0" t="n">
        <v>31.7460460662842</v>
      </c>
      <c r="C977" s="0" t="n">
        <v>65.4793205261231</v>
      </c>
      <c r="D977" s="0" t="n">
        <v>25.2688598632813</v>
      </c>
      <c r="E977" s="0" t="n">
        <v>31.927490234375</v>
      </c>
      <c r="F977" s="0" t="n">
        <v>25924</v>
      </c>
      <c r="G977" s="0" t="n">
        <v>20924</v>
      </c>
    </row>
    <row r="978" customFormat="false" ht="12.8" hidden="false" customHeight="false" outlineLevel="0" collapsed="false">
      <c r="A978" s="0" t="n">
        <v>976</v>
      </c>
      <c r="B978" s="0" t="n">
        <v>30.2177705764771</v>
      </c>
      <c r="C978" s="0" t="n">
        <v>57.2369823455811</v>
      </c>
      <c r="D978" s="0" t="n">
        <v>25.2587890625</v>
      </c>
      <c r="E978" s="0" t="n">
        <v>31.927490234375</v>
      </c>
      <c r="F978" s="0" t="n">
        <v>25920</v>
      </c>
      <c r="G978" s="0" t="n">
        <v>20924</v>
      </c>
    </row>
    <row r="979" customFormat="false" ht="12.8" hidden="false" customHeight="false" outlineLevel="0" collapsed="false">
      <c r="A979" s="0" t="n">
        <v>977</v>
      </c>
      <c r="B979" s="0" t="n">
        <v>38.4472751617432</v>
      </c>
      <c r="C979" s="0" t="n">
        <v>68.7788200378418</v>
      </c>
      <c r="D979" s="0" t="n">
        <v>25.2688598632813</v>
      </c>
      <c r="E979" s="0" t="n">
        <v>31.927490234375</v>
      </c>
      <c r="F979" s="0" t="n">
        <v>25924</v>
      </c>
      <c r="G979" s="0" t="n">
        <v>20924</v>
      </c>
    </row>
    <row r="980" customFormat="false" ht="12.8" hidden="false" customHeight="false" outlineLevel="0" collapsed="false">
      <c r="A980" s="0" t="n">
        <v>978</v>
      </c>
      <c r="B980" s="0" t="n">
        <v>12.8224611282349</v>
      </c>
      <c r="C980" s="0" t="n">
        <v>53.5148849487305</v>
      </c>
      <c r="D980" s="0" t="n">
        <v>25.2587890625</v>
      </c>
      <c r="E980" s="0" t="n">
        <v>31.927490234375</v>
      </c>
      <c r="F980" s="0" t="n">
        <v>25920</v>
      </c>
      <c r="G980" s="0" t="n">
        <v>20924</v>
      </c>
    </row>
    <row r="981" customFormat="false" ht="12.8" hidden="false" customHeight="false" outlineLevel="0" collapsed="false">
      <c r="A981" s="0" t="n">
        <v>979</v>
      </c>
      <c r="B981" s="0" t="n">
        <v>31.256724357605</v>
      </c>
      <c r="C981" s="0" t="n">
        <v>62.4822225570679</v>
      </c>
      <c r="D981" s="0" t="n">
        <v>25.2688598632813</v>
      </c>
      <c r="E981" s="0" t="n">
        <v>31.927490234375</v>
      </c>
      <c r="F981" s="0" t="n">
        <v>25924</v>
      </c>
      <c r="G981" s="0" t="n">
        <v>20924</v>
      </c>
    </row>
    <row r="982" customFormat="false" ht="12.8" hidden="false" customHeight="false" outlineLevel="0" collapsed="false">
      <c r="A982" s="0" t="n">
        <v>980</v>
      </c>
      <c r="B982" s="0" t="n">
        <v>27.0872211456299</v>
      </c>
      <c r="C982" s="0" t="n">
        <v>62.7927532196045</v>
      </c>
      <c r="D982" s="0" t="n">
        <v>25.2688598632813</v>
      </c>
      <c r="E982" s="0" t="n">
        <v>31.927490234375</v>
      </c>
      <c r="F982" s="0" t="n">
        <v>25924</v>
      </c>
      <c r="G982" s="0" t="n">
        <v>20924</v>
      </c>
    </row>
    <row r="983" customFormat="false" ht="12.8" hidden="false" customHeight="false" outlineLevel="0" collapsed="false">
      <c r="A983" s="0" t="n">
        <v>981</v>
      </c>
      <c r="B983" s="0" t="n">
        <v>31.1031675338745</v>
      </c>
      <c r="C983" s="0" t="n">
        <v>59.8465557098389</v>
      </c>
      <c r="D983" s="0" t="n">
        <v>25.2688598632813</v>
      </c>
      <c r="E983" s="0" t="n">
        <v>31.927490234375</v>
      </c>
      <c r="F983" s="0" t="n">
        <v>25924</v>
      </c>
      <c r="G983" s="0" t="n">
        <v>20924</v>
      </c>
    </row>
    <row r="984" customFormat="false" ht="12.8" hidden="false" customHeight="false" outlineLevel="0" collapsed="false">
      <c r="A984" s="0" t="n">
        <v>982</v>
      </c>
      <c r="B984" s="0" t="n">
        <v>32.2469167709351</v>
      </c>
      <c r="C984" s="0" t="n">
        <v>63.1387872695923</v>
      </c>
      <c r="D984" s="0" t="n">
        <v>25.2688598632813</v>
      </c>
      <c r="E984" s="0" t="n">
        <v>31.927490234375</v>
      </c>
      <c r="F984" s="0" t="n">
        <v>25924</v>
      </c>
      <c r="G984" s="0" t="n">
        <v>20924</v>
      </c>
    </row>
    <row r="985" customFormat="false" ht="12.8" hidden="false" customHeight="false" outlineLevel="0" collapsed="false">
      <c r="A985" s="0" t="n">
        <v>983</v>
      </c>
      <c r="B985" s="0" t="n">
        <v>24.1555662155151</v>
      </c>
      <c r="C985" s="0" t="n">
        <v>62.2439765930176</v>
      </c>
      <c r="D985" s="0" t="n">
        <v>25.2587890625</v>
      </c>
      <c r="E985" s="0" t="n">
        <v>31.927490234375</v>
      </c>
      <c r="F985" s="0" t="n">
        <v>25920</v>
      </c>
      <c r="G985" s="0" t="n">
        <v>20924</v>
      </c>
    </row>
    <row r="986" customFormat="false" ht="12.8" hidden="false" customHeight="false" outlineLevel="0" collapsed="false">
      <c r="A986" s="0" t="n">
        <v>984</v>
      </c>
      <c r="B986" s="0" t="n">
        <v>30.4945096969605</v>
      </c>
      <c r="C986" s="0" t="n">
        <v>59.0364389419556</v>
      </c>
      <c r="D986" s="0" t="n">
        <v>25.2688598632813</v>
      </c>
      <c r="E986" s="0" t="n">
        <v>31.927490234375</v>
      </c>
      <c r="F986" s="0" t="n">
        <v>25924</v>
      </c>
      <c r="G986" s="0" t="n">
        <v>20924</v>
      </c>
    </row>
    <row r="987" customFormat="false" ht="12.8" hidden="false" customHeight="false" outlineLevel="0" collapsed="false">
      <c r="A987" s="0" t="n">
        <v>985</v>
      </c>
      <c r="B987" s="0" t="n">
        <v>24.3270854949951</v>
      </c>
      <c r="C987" s="0" t="n">
        <v>61.8389177322388</v>
      </c>
      <c r="D987" s="0" t="n">
        <v>25.2688598632813</v>
      </c>
      <c r="E987" s="0" t="n">
        <v>31.927490234375</v>
      </c>
      <c r="F987" s="0" t="n">
        <v>25924</v>
      </c>
      <c r="G987" s="0" t="n">
        <v>20924</v>
      </c>
    </row>
    <row r="988" customFormat="false" ht="12.8" hidden="false" customHeight="false" outlineLevel="0" collapsed="false">
      <c r="A988" s="0" t="n">
        <v>986</v>
      </c>
      <c r="B988" s="0" t="n">
        <v>22.5712585449219</v>
      </c>
      <c r="C988" s="0" t="n">
        <v>60.6592416763306</v>
      </c>
      <c r="D988" s="0" t="n">
        <v>25.2688598632813</v>
      </c>
      <c r="E988" s="0" t="n">
        <v>31.927490234375</v>
      </c>
      <c r="F988" s="0" t="n">
        <v>25924</v>
      </c>
      <c r="G988" s="0" t="n">
        <v>20924</v>
      </c>
    </row>
    <row r="989" customFormat="false" ht="12.8" hidden="false" customHeight="false" outlineLevel="0" collapsed="false">
      <c r="A989" s="0" t="n">
        <v>987</v>
      </c>
      <c r="B989" s="0" t="n">
        <v>50.4668865203857</v>
      </c>
      <c r="C989" s="0" t="n">
        <v>81.4460144042969</v>
      </c>
      <c r="D989" s="0" t="n">
        <v>25.2688598632813</v>
      </c>
      <c r="E989" s="0" t="n">
        <v>31.927490234375</v>
      </c>
      <c r="F989" s="0" t="n">
        <v>25924</v>
      </c>
      <c r="G989" s="0" t="n">
        <v>20924</v>
      </c>
    </row>
    <row r="990" customFormat="false" ht="12.8" hidden="false" customHeight="false" outlineLevel="0" collapsed="false">
      <c r="A990" s="0" t="n">
        <v>988</v>
      </c>
      <c r="B990" s="0" t="n">
        <v>32.9047632217407</v>
      </c>
      <c r="C990" s="0" t="n">
        <v>74.4949913024902</v>
      </c>
      <c r="D990" s="0" t="n">
        <v>25.2688598632813</v>
      </c>
      <c r="E990" s="0" t="n">
        <v>31.927490234375</v>
      </c>
      <c r="F990" s="0" t="n">
        <v>25924</v>
      </c>
      <c r="G990" s="0" t="n">
        <v>20924</v>
      </c>
    </row>
    <row r="991" customFormat="false" ht="12.8" hidden="false" customHeight="false" outlineLevel="0" collapsed="false">
      <c r="A991" s="0" t="n">
        <v>989</v>
      </c>
      <c r="B991" s="0" t="n">
        <v>29.4003791809082</v>
      </c>
      <c r="C991" s="0" t="n">
        <v>60.053150177002</v>
      </c>
      <c r="D991" s="0" t="n">
        <v>25.2688598632813</v>
      </c>
      <c r="E991" s="0" t="n">
        <v>31.927490234375</v>
      </c>
      <c r="F991" s="0" t="n">
        <v>25924</v>
      </c>
      <c r="G991" s="0" t="n">
        <v>20924</v>
      </c>
    </row>
    <row r="992" customFormat="false" ht="12.8" hidden="false" customHeight="false" outlineLevel="0" collapsed="false">
      <c r="A992" s="0" t="n">
        <v>990</v>
      </c>
      <c r="B992" s="0" t="n">
        <v>24.6868076324463</v>
      </c>
      <c r="C992" s="0" t="n">
        <v>61.0074129104614</v>
      </c>
      <c r="D992" s="0" t="n">
        <v>25.2688598632813</v>
      </c>
      <c r="E992" s="0" t="n">
        <v>31.927490234375</v>
      </c>
      <c r="F992" s="0" t="n">
        <v>25924</v>
      </c>
      <c r="G992" s="0" t="n">
        <v>20924</v>
      </c>
    </row>
    <row r="993" customFormat="false" ht="12.8" hidden="false" customHeight="false" outlineLevel="0" collapsed="false">
      <c r="A993" s="0" t="n">
        <v>991</v>
      </c>
      <c r="B993" s="0" t="n">
        <v>31.4641714096069</v>
      </c>
      <c r="C993" s="0" t="n">
        <v>62.4796552658081</v>
      </c>
      <c r="D993" s="0" t="n">
        <v>25.2890014648438</v>
      </c>
      <c r="E993" s="0" t="n">
        <v>31.927490234375</v>
      </c>
      <c r="F993" s="0" t="n">
        <v>25932</v>
      </c>
      <c r="G993" s="0" t="n">
        <v>20924</v>
      </c>
    </row>
    <row r="994" customFormat="false" ht="12.8" hidden="false" customHeight="false" outlineLevel="0" collapsed="false">
      <c r="A994" s="0" t="n">
        <v>992</v>
      </c>
      <c r="B994" s="0" t="n">
        <v>27.7745809555054</v>
      </c>
      <c r="C994" s="0" t="n">
        <v>60.5548753738403</v>
      </c>
      <c r="D994" s="0" t="n">
        <v>25.2890014648438</v>
      </c>
      <c r="E994" s="0" t="n">
        <v>31.927490234375</v>
      </c>
      <c r="F994" s="0" t="n">
        <v>25932</v>
      </c>
      <c r="G994" s="0" t="n">
        <v>20924</v>
      </c>
    </row>
    <row r="995" customFormat="false" ht="12.8" hidden="false" customHeight="false" outlineLevel="0" collapsed="false">
      <c r="A995" s="0" t="n">
        <v>993</v>
      </c>
      <c r="B995" s="0" t="n">
        <v>29.9320478439331</v>
      </c>
      <c r="C995" s="0" t="n">
        <v>60.9860277175903</v>
      </c>
      <c r="D995" s="0" t="n">
        <v>25.2688598632813</v>
      </c>
      <c r="E995" s="0" t="n">
        <v>31.927490234375</v>
      </c>
      <c r="F995" s="0" t="n">
        <v>25924</v>
      </c>
      <c r="G995" s="0" t="n">
        <v>20924</v>
      </c>
    </row>
    <row r="996" customFormat="false" ht="12.8" hidden="false" customHeight="false" outlineLevel="0" collapsed="false">
      <c r="A996" s="0" t="n">
        <v>994</v>
      </c>
      <c r="B996" s="0" t="n">
        <v>29.7015027999878</v>
      </c>
      <c r="C996" s="0" t="n">
        <v>62.1071043014526</v>
      </c>
      <c r="D996" s="0" t="n">
        <v>25.2890014648438</v>
      </c>
      <c r="E996" s="0" t="n">
        <v>31.927490234375</v>
      </c>
      <c r="F996" s="0" t="n">
        <v>25932</v>
      </c>
      <c r="G996" s="0" t="n">
        <v>20924</v>
      </c>
    </row>
    <row r="997" customFormat="false" ht="12.8" hidden="false" customHeight="false" outlineLevel="0" collapsed="false">
      <c r="A997" s="0" t="n">
        <v>995</v>
      </c>
      <c r="B997" s="0" t="n">
        <v>14.4118995666504</v>
      </c>
      <c r="C997" s="0" t="n">
        <v>61.0407752990723</v>
      </c>
      <c r="D997" s="0" t="n">
        <v>25.2890014648438</v>
      </c>
      <c r="E997" s="0" t="n">
        <v>31.927490234375</v>
      </c>
      <c r="F997" s="0" t="n">
        <v>25932</v>
      </c>
      <c r="G997" s="0" t="n">
        <v>20924</v>
      </c>
    </row>
    <row r="998" customFormat="false" ht="12.8" hidden="false" customHeight="false" outlineLevel="0" collapsed="false">
      <c r="A998" s="0" t="n">
        <v>996</v>
      </c>
      <c r="B998" s="0" t="n">
        <v>31.006929397583</v>
      </c>
      <c r="C998" s="0" t="n">
        <v>61.8898181915283</v>
      </c>
      <c r="D998" s="0" t="n">
        <v>25.2890014648438</v>
      </c>
      <c r="E998" s="0" t="n">
        <v>31.927490234375</v>
      </c>
      <c r="F998" s="0" t="n">
        <v>25932</v>
      </c>
      <c r="G998" s="0" t="n">
        <v>20924</v>
      </c>
    </row>
    <row r="999" customFormat="false" ht="12.8" hidden="false" customHeight="false" outlineLevel="0" collapsed="false">
      <c r="A999" s="0" t="n">
        <v>997</v>
      </c>
      <c r="B999" s="0" t="n">
        <v>32.8461637496948</v>
      </c>
      <c r="C999" s="0" t="n">
        <v>63.8227243423462</v>
      </c>
      <c r="D999" s="0" t="n">
        <v>25.2890014648438</v>
      </c>
      <c r="E999" s="0" t="n">
        <v>31.927490234375</v>
      </c>
      <c r="F999" s="0" t="n">
        <v>25932</v>
      </c>
      <c r="G999" s="0" t="n">
        <v>20924</v>
      </c>
    </row>
    <row r="1000" customFormat="false" ht="12.8" hidden="false" customHeight="false" outlineLevel="0" collapsed="false">
      <c r="A1000" s="0" t="n">
        <v>998</v>
      </c>
      <c r="B1000" s="0" t="n">
        <v>26.5234746932983</v>
      </c>
      <c r="C1000" s="0" t="n">
        <v>59.1557741165161</v>
      </c>
      <c r="D1000" s="0" t="n">
        <v>25.2890014648438</v>
      </c>
      <c r="E1000" s="0" t="n">
        <v>31.927490234375</v>
      </c>
      <c r="F1000" s="0" t="n">
        <v>25932</v>
      </c>
      <c r="G1000" s="0" t="n">
        <v>20924</v>
      </c>
    </row>
    <row r="1001" customFormat="false" ht="12.8" hidden="false" customHeight="false" outlineLevel="0" collapsed="false">
      <c r="A1001" s="0" t="n">
        <v>999</v>
      </c>
      <c r="B1001" s="0" t="n">
        <v>36.5216398239136</v>
      </c>
      <c r="C1001" s="0" t="n">
        <v>66.9767990112305</v>
      </c>
      <c r="D1001" s="0" t="n">
        <v>25.2688598632813</v>
      </c>
      <c r="E1001" s="0" t="n">
        <v>31.927490234375</v>
      </c>
      <c r="F1001" s="0" t="n">
        <v>25924</v>
      </c>
      <c r="G1001" s="0" t="n">
        <v>20924</v>
      </c>
    </row>
    <row r="1002" customFormat="false" ht="12.8" hidden="false" customHeight="false" outlineLevel="0" collapsed="false">
      <c r="A1002" s="0" t="n">
        <v>1000</v>
      </c>
      <c r="B1002" s="0" t="n">
        <v>31.0167665481567</v>
      </c>
      <c r="C1002" s="0" t="n">
        <v>56.0440464019775</v>
      </c>
      <c r="D1002" s="0" t="n">
        <v>25.2688598632813</v>
      </c>
      <c r="E1002" s="0" t="n">
        <v>31.927490234375</v>
      </c>
      <c r="F1002" s="0" t="n">
        <v>25924</v>
      </c>
      <c r="G1002" s="0" t="n">
        <v>20924</v>
      </c>
    </row>
    <row r="1003" customFormat="false" ht="12.8" hidden="false" customHeight="false" outlineLevel="0" collapsed="false">
      <c r="A1003" s="0" t="n">
        <v>1001</v>
      </c>
      <c r="B1003" s="0" t="n">
        <v>31.8427114486694</v>
      </c>
      <c r="C1003" s="0" t="n">
        <v>61.8342123031616</v>
      </c>
      <c r="D1003" s="0" t="n">
        <v>25.2890014648438</v>
      </c>
      <c r="E1003" s="0" t="n">
        <v>31.927490234375</v>
      </c>
      <c r="F1003" s="0" t="n">
        <v>25932</v>
      </c>
      <c r="G1003" s="0" t="n">
        <v>20924</v>
      </c>
    </row>
    <row r="1004" customFormat="false" ht="12.8" hidden="false" customHeight="false" outlineLevel="0" collapsed="false">
      <c r="A1004" s="0" t="n">
        <v>1002</v>
      </c>
      <c r="B1004" s="0" t="n">
        <v>26.7638578414917</v>
      </c>
      <c r="C1004" s="0" t="n">
        <v>61.1554079055786</v>
      </c>
      <c r="D1004" s="0" t="n">
        <v>25.2688598632813</v>
      </c>
      <c r="E1004" s="0" t="n">
        <v>31.927490234375</v>
      </c>
      <c r="F1004" s="0" t="n">
        <v>25924</v>
      </c>
      <c r="G1004" s="0" t="n">
        <v>20924</v>
      </c>
    </row>
    <row r="1005" customFormat="false" ht="12.8" hidden="false" customHeight="false" outlineLevel="0" collapsed="false">
      <c r="A1005" s="0" t="n">
        <v>1003</v>
      </c>
      <c r="B1005" s="0" t="n">
        <v>27.5709829330444</v>
      </c>
      <c r="C1005" s="0" t="n">
        <v>61.0510416030884</v>
      </c>
      <c r="D1005" s="0" t="n">
        <v>25.2688598632813</v>
      </c>
      <c r="E1005" s="0" t="n">
        <v>31.927490234375</v>
      </c>
      <c r="F1005" s="0" t="n">
        <v>25924</v>
      </c>
      <c r="G1005" s="0" t="n">
        <v>20924</v>
      </c>
    </row>
    <row r="1006" customFormat="false" ht="12.8" hidden="false" customHeight="false" outlineLevel="0" collapsed="false">
      <c r="A1006" s="0" t="n">
        <v>1004</v>
      </c>
      <c r="B1006" s="0" t="n">
        <v>33.7747640609741</v>
      </c>
      <c r="C1006" s="0" t="n">
        <v>67.9511651992798</v>
      </c>
      <c r="D1006" s="0" t="n">
        <v>25.2890014648438</v>
      </c>
      <c r="E1006" s="0" t="n">
        <v>31.927490234375</v>
      </c>
      <c r="F1006" s="0" t="n">
        <v>25932</v>
      </c>
      <c r="G1006" s="0" t="n">
        <v>20924</v>
      </c>
    </row>
    <row r="1007" customFormat="false" ht="12.8" hidden="false" customHeight="false" outlineLevel="0" collapsed="false">
      <c r="A1007" s="0" t="n">
        <v>1005</v>
      </c>
      <c r="B1007" s="0" t="n">
        <v>32.9428310394287</v>
      </c>
      <c r="C1007" s="0" t="n">
        <v>56.9666566848755</v>
      </c>
      <c r="D1007" s="0" t="n">
        <v>25.2890014648438</v>
      </c>
      <c r="E1007" s="0" t="n">
        <v>31.927490234375</v>
      </c>
      <c r="F1007" s="0" t="n">
        <v>25932</v>
      </c>
      <c r="G1007" s="0" t="n">
        <v>20924</v>
      </c>
    </row>
    <row r="1008" customFormat="false" ht="12.8" hidden="false" customHeight="false" outlineLevel="0" collapsed="false">
      <c r="A1008" s="0" t="n">
        <v>1006</v>
      </c>
      <c r="B1008" s="0" t="n">
        <v>24.4891939163208</v>
      </c>
      <c r="C1008" s="0" t="n">
        <v>60.0176477432251</v>
      </c>
      <c r="D1008" s="0" t="n">
        <v>25.2688598632813</v>
      </c>
      <c r="E1008" s="0" t="n">
        <v>31.927490234375</v>
      </c>
      <c r="F1008" s="0" t="n">
        <v>25924</v>
      </c>
      <c r="G1008" s="0" t="n">
        <v>20924</v>
      </c>
    </row>
    <row r="1009" customFormat="false" ht="12.8" hidden="false" customHeight="false" outlineLevel="0" collapsed="false">
      <c r="A1009" s="0" t="n">
        <v>1007</v>
      </c>
      <c r="B1009" s="0" t="n">
        <v>31.7751312255859</v>
      </c>
      <c r="C1009" s="0" t="n">
        <v>63.1285228729248</v>
      </c>
      <c r="D1009" s="0" t="n">
        <v>25.2688598632813</v>
      </c>
      <c r="E1009" s="0" t="n">
        <v>31.927490234375</v>
      </c>
      <c r="F1009" s="0" t="n">
        <v>25924</v>
      </c>
      <c r="G1009" s="0" t="n">
        <v>20924</v>
      </c>
    </row>
    <row r="1010" customFormat="false" ht="12.8" hidden="false" customHeight="false" outlineLevel="0" collapsed="false">
      <c r="A1010" s="0" t="n">
        <v>1008</v>
      </c>
      <c r="B1010" s="0" t="n">
        <v>31.0146284103394</v>
      </c>
      <c r="C1010" s="0" t="n">
        <v>59.9196968078613</v>
      </c>
      <c r="D1010" s="0" t="n">
        <v>25.2890014648438</v>
      </c>
      <c r="E1010" s="0" t="n">
        <v>31.927490234375</v>
      </c>
      <c r="F1010" s="0" t="n">
        <v>25932</v>
      </c>
      <c r="G1010" s="0" t="n">
        <v>20924</v>
      </c>
    </row>
    <row r="1011" customFormat="false" ht="12.8" hidden="false" customHeight="false" outlineLevel="0" collapsed="false">
      <c r="A1011" s="0" t="n">
        <v>1009</v>
      </c>
      <c r="B1011" s="0" t="n">
        <v>32.1836137771606</v>
      </c>
      <c r="C1011" s="0" t="n">
        <v>62.168270111084</v>
      </c>
      <c r="D1011" s="0" t="n">
        <v>25.2688598632813</v>
      </c>
      <c r="E1011" s="0" t="n">
        <v>31.927490234375</v>
      </c>
      <c r="F1011" s="0" t="n">
        <v>25924</v>
      </c>
      <c r="G1011" s="0" t="n">
        <v>20924</v>
      </c>
    </row>
    <row r="1012" customFormat="false" ht="12.8" hidden="false" customHeight="false" outlineLevel="0" collapsed="false">
      <c r="A1012" s="0" t="n">
        <v>1010</v>
      </c>
      <c r="B1012" s="0" t="n">
        <v>21.2983350753784</v>
      </c>
      <c r="C1012" s="0" t="n">
        <v>60.7631778717041</v>
      </c>
      <c r="D1012" s="0" t="n">
        <v>25.2688598632813</v>
      </c>
      <c r="E1012" s="0" t="n">
        <v>31.927490234375</v>
      </c>
      <c r="F1012" s="0" t="n">
        <v>25924</v>
      </c>
      <c r="G1012" s="0" t="n">
        <v>20924</v>
      </c>
    </row>
    <row r="1013" customFormat="false" ht="12.8" hidden="false" customHeight="false" outlineLevel="0" collapsed="false">
      <c r="A1013" s="0" t="n">
        <v>1011</v>
      </c>
      <c r="B1013" s="0" t="n">
        <v>30.2661018371582</v>
      </c>
      <c r="C1013" s="0" t="n">
        <v>61.0732841491699</v>
      </c>
      <c r="D1013" s="0" t="n">
        <v>25.2688598632813</v>
      </c>
      <c r="E1013" s="0" t="n">
        <v>31.927490234375</v>
      </c>
      <c r="F1013" s="0" t="n">
        <v>25924</v>
      </c>
      <c r="G1013" s="0" t="n">
        <v>20924</v>
      </c>
    </row>
    <row r="1014" customFormat="false" ht="12.8" hidden="false" customHeight="false" outlineLevel="0" collapsed="false">
      <c r="A1014" s="0" t="n">
        <v>1012</v>
      </c>
      <c r="B1014" s="0" t="n">
        <v>32.8637008666992</v>
      </c>
      <c r="C1014" s="0" t="n">
        <v>63.8907346725464</v>
      </c>
      <c r="D1014" s="0" t="n">
        <v>25.2688598632813</v>
      </c>
      <c r="E1014" s="0" t="n">
        <v>31.927490234375</v>
      </c>
      <c r="F1014" s="0" t="n">
        <v>25924</v>
      </c>
      <c r="G1014" s="0" t="n">
        <v>20924</v>
      </c>
    </row>
    <row r="1015" customFormat="false" ht="12.8" hidden="false" customHeight="false" outlineLevel="0" collapsed="false">
      <c r="A1015" s="0" t="n">
        <v>1013</v>
      </c>
      <c r="B1015" s="0" t="n">
        <v>31.0026521682739</v>
      </c>
      <c r="C1015" s="0" t="n">
        <v>59.237042427063</v>
      </c>
      <c r="D1015" s="0" t="n">
        <v>25.2688598632813</v>
      </c>
      <c r="E1015" s="0" t="n">
        <v>31.927490234375</v>
      </c>
      <c r="F1015" s="0" t="n">
        <v>25924</v>
      </c>
      <c r="G1015" s="0" t="n">
        <v>20924</v>
      </c>
    </row>
    <row r="1016" customFormat="false" ht="12.8" hidden="false" customHeight="false" outlineLevel="0" collapsed="false">
      <c r="A1016" s="0" t="n">
        <v>1014</v>
      </c>
      <c r="B1016" s="0" t="n">
        <v>36.2979364395142</v>
      </c>
      <c r="C1016" s="0" t="n">
        <v>67.1658554077148</v>
      </c>
      <c r="D1016" s="0" t="n">
        <v>25.2688598632813</v>
      </c>
      <c r="E1016" s="0" t="n">
        <v>31.927490234375</v>
      </c>
      <c r="F1016" s="0" t="n">
        <v>25924</v>
      </c>
      <c r="G1016" s="0" t="n">
        <v>20924</v>
      </c>
    </row>
    <row r="1017" customFormat="false" ht="12.8" hidden="false" customHeight="false" outlineLevel="0" collapsed="false">
      <c r="A1017" s="0" t="n">
        <v>1015</v>
      </c>
      <c r="B1017" s="0" t="n">
        <v>37.958381652832</v>
      </c>
      <c r="C1017" s="0" t="n">
        <v>62.6314992904663</v>
      </c>
      <c r="D1017" s="0" t="n">
        <v>25.2688598632813</v>
      </c>
      <c r="E1017" s="0" t="n">
        <v>31.829833984375</v>
      </c>
      <c r="F1017" s="0" t="n">
        <v>25924</v>
      </c>
      <c r="G1017" s="0" t="n">
        <v>20860</v>
      </c>
    </row>
    <row r="1018" customFormat="false" ht="12.8" hidden="false" customHeight="false" outlineLevel="0" collapsed="false">
      <c r="A1018" s="0" t="n">
        <v>1016</v>
      </c>
      <c r="B1018" s="0" t="n">
        <v>29.9786691665649</v>
      </c>
      <c r="C1018" s="0" t="n">
        <v>54.1004457473755</v>
      </c>
      <c r="D1018" s="0" t="n">
        <v>25.2688598632813</v>
      </c>
      <c r="E1018" s="0" t="n">
        <v>31.829833984375</v>
      </c>
      <c r="F1018" s="0" t="n">
        <v>25924</v>
      </c>
      <c r="G1018" s="0" t="n">
        <v>20860</v>
      </c>
    </row>
    <row r="1019" customFormat="false" ht="12.8" hidden="false" customHeight="false" outlineLevel="0" collapsed="false">
      <c r="A1019" s="0" t="n">
        <v>1017</v>
      </c>
      <c r="B1019" s="0" t="n">
        <v>32.9714889526367</v>
      </c>
      <c r="C1019" s="0" t="n">
        <v>64.6764717102051</v>
      </c>
      <c r="D1019" s="0" t="n">
        <v>25.2688598632813</v>
      </c>
      <c r="E1019" s="0" t="n">
        <v>31.927490234375</v>
      </c>
      <c r="F1019" s="0" t="n">
        <v>25924</v>
      </c>
      <c r="G1019" s="0" t="n">
        <v>20924</v>
      </c>
    </row>
    <row r="1020" customFormat="false" ht="12.8" hidden="false" customHeight="false" outlineLevel="0" collapsed="false">
      <c r="A1020" s="0" t="n">
        <v>1018</v>
      </c>
      <c r="B1020" s="0" t="n">
        <v>31.702844619751</v>
      </c>
      <c r="C1020" s="0" t="n">
        <v>60.2682971954346</v>
      </c>
      <c r="D1020" s="0" t="n">
        <v>25.2890014648438</v>
      </c>
      <c r="E1020" s="0" t="n">
        <v>31.927490234375</v>
      </c>
      <c r="F1020" s="0" t="n">
        <v>25932</v>
      </c>
      <c r="G1020" s="0" t="n">
        <v>20924</v>
      </c>
    </row>
    <row r="1021" customFormat="false" ht="12.8" hidden="false" customHeight="false" outlineLevel="0" collapsed="false">
      <c r="A1021" s="0" t="n">
        <v>1019</v>
      </c>
      <c r="B1021" s="0" t="n">
        <v>31.029598236084</v>
      </c>
      <c r="C1021" s="0" t="n">
        <v>60.0933561325073</v>
      </c>
      <c r="D1021" s="0" t="n">
        <v>25.2688598632813</v>
      </c>
      <c r="E1021" s="0" t="n">
        <v>31.829833984375</v>
      </c>
      <c r="F1021" s="0" t="n">
        <v>25924</v>
      </c>
      <c r="G1021" s="0" t="n">
        <v>20860</v>
      </c>
    </row>
    <row r="1022" customFormat="false" ht="12.8" hidden="false" customHeight="false" outlineLevel="0" collapsed="false">
      <c r="A1022" s="0" t="n">
        <v>1020</v>
      </c>
      <c r="B1022" s="0" t="n">
        <v>30.9423427581787</v>
      </c>
      <c r="C1022" s="0" t="n">
        <v>63.6854248046875</v>
      </c>
      <c r="D1022" s="0" t="n">
        <v>25.2688598632813</v>
      </c>
      <c r="E1022" s="0" t="n">
        <v>31.829833984375</v>
      </c>
      <c r="F1022" s="0" t="n">
        <v>25924</v>
      </c>
      <c r="G1022" s="0" t="n">
        <v>20860</v>
      </c>
    </row>
    <row r="1023" customFormat="false" ht="12.8" hidden="false" customHeight="false" outlineLevel="0" collapsed="false">
      <c r="A1023" s="0" t="n">
        <v>1021</v>
      </c>
      <c r="B1023" s="0" t="n">
        <v>31.054407119751</v>
      </c>
      <c r="C1023" s="0" t="n">
        <v>59.3542404174805</v>
      </c>
      <c r="D1023" s="0" t="n">
        <v>25.2587890625</v>
      </c>
      <c r="E1023" s="0" t="n">
        <v>31.829833984375</v>
      </c>
      <c r="F1023" s="0" t="n">
        <v>25920</v>
      </c>
      <c r="G1023" s="0" t="n">
        <v>20860</v>
      </c>
    </row>
    <row r="1024" customFormat="false" ht="12.8" hidden="false" customHeight="false" outlineLevel="0" collapsed="false">
      <c r="A1024" s="0" t="n">
        <v>1022</v>
      </c>
      <c r="B1024" s="0" t="n">
        <v>27.5859537124634</v>
      </c>
      <c r="C1024" s="0" t="n">
        <v>65.273154258728</v>
      </c>
      <c r="D1024" s="0" t="n">
        <v>25.2688598632813</v>
      </c>
      <c r="E1024" s="0" t="n">
        <v>31.927490234375</v>
      </c>
      <c r="F1024" s="0" t="n">
        <v>25924</v>
      </c>
      <c r="G1024" s="0" t="n">
        <v>20924</v>
      </c>
    </row>
    <row r="1025" customFormat="false" ht="12.8" hidden="false" customHeight="false" outlineLevel="0" collapsed="false">
      <c r="A1025" s="0" t="n">
        <v>1023</v>
      </c>
      <c r="B1025" s="0" t="n">
        <v>34.9458866119385</v>
      </c>
      <c r="C1025" s="0" t="n">
        <v>61.8183870315552</v>
      </c>
      <c r="D1025" s="0" t="n">
        <v>25.2688598632813</v>
      </c>
      <c r="E1025" s="0" t="n">
        <v>31.829833984375</v>
      </c>
      <c r="F1025" s="0" t="n">
        <v>25924</v>
      </c>
      <c r="G1025" s="0" t="n">
        <v>20860</v>
      </c>
    </row>
    <row r="1026" customFormat="false" ht="12.8" hidden="false" customHeight="false" outlineLevel="0" collapsed="false">
      <c r="A1026" s="0" t="n">
        <v>1024</v>
      </c>
      <c r="B1026" s="0" t="n">
        <v>22.8129253387451</v>
      </c>
      <c r="C1026" s="0" t="n">
        <v>56.8789720535278</v>
      </c>
      <c r="D1026" s="0" t="n">
        <v>25.2688598632813</v>
      </c>
      <c r="E1026" s="0" t="n">
        <v>31.829833984375</v>
      </c>
      <c r="F1026" s="0" t="n">
        <v>25924</v>
      </c>
      <c r="G1026" s="0" t="n">
        <v>20860</v>
      </c>
    </row>
    <row r="1027" customFormat="false" ht="12.8" hidden="false" customHeight="false" outlineLevel="0" collapsed="false">
      <c r="A1027" s="0" t="n">
        <v>1025</v>
      </c>
      <c r="B1027" s="0" t="n">
        <v>30.9508972167969</v>
      </c>
      <c r="C1027" s="0" t="n">
        <v>61.9573993682861</v>
      </c>
      <c r="D1027" s="0" t="n">
        <v>25.2688598632813</v>
      </c>
      <c r="E1027" s="0" t="n">
        <v>31.829833984375</v>
      </c>
      <c r="F1027" s="0" t="n">
        <v>25924</v>
      </c>
      <c r="G1027" s="0" t="n">
        <v>20860</v>
      </c>
    </row>
    <row r="1028" customFormat="false" ht="12.8" hidden="false" customHeight="false" outlineLevel="0" collapsed="false">
      <c r="A1028" s="0" t="n">
        <v>1026</v>
      </c>
      <c r="B1028" s="0" t="n">
        <v>29.6784038543701</v>
      </c>
      <c r="C1028" s="0" t="n">
        <v>61.0193891525269</v>
      </c>
      <c r="D1028" s="0" t="n">
        <v>25.2688598632813</v>
      </c>
      <c r="E1028" s="0" t="n">
        <v>31.829833984375</v>
      </c>
      <c r="F1028" s="0" t="n">
        <v>25924</v>
      </c>
      <c r="G1028" s="0" t="n">
        <v>20860</v>
      </c>
    </row>
    <row r="1029" customFormat="false" ht="12.8" hidden="false" customHeight="false" outlineLevel="0" collapsed="false">
      <c r="A1029" s="0" t="n">
        <v>1027</v>
      </c>
      <c r="B1029" s="0" t="n">
        <v>33.6541442871094</v>
      </c>
      <c r="C1029" s="0" t="n">
        <v>64.6405429840088</v>
      </c>
      <c r="D1029" s="0" t="n">
        <v>25.2688598632813</v>
      </c>
      <c r="E1029" s="0" t="n">
        <v>31.829833984375</v>
      </c>
      <c r="F1029" s="0" t="n">
        <v>25924</v>
      </c>
      <c r="G1029" s="0" t="n">
        <v>20860</v>
      </c>
    </row>
    <row r="1030" customFormat="false" ht="12.8" hidden="false" customHeight="false" outlineLevel="0" collapsed="false">
      <c r="A1030" s="0" t="n">
        <v>1028</v>
      </c>
      <c r="B1030" s="0" t="n">
        <v>37.5426292419434</v>
      </c>
      <c r="C1030" s="0" t="n">
        <v>64.8843488693237</v>
      </c>
      <c r="D1030" s="0" t="n">
        <v>25.2688598632813</v>
      </c>
      <c r="E1030" s="0" t="n">
        <v>31.829833984375</v>
      </c>
      <c r="F1030" s="0" t="n">
        <v>25924</v>
      </c>
      <c r="G1030" s="0" t="n">
        <v>20860</v>
      </c>
    </row>
    <row r="1031" customFormat="false" ht="12.8" hidden="false" customHeight="false" outlineLevel="0" collapsed="false">
      <c r="A1031" s="0" t="n">
        <v>1029</v>
      </c>
      <c r="B1031" s="0" t="n">
        <v>30.965012550354</v>
      </c>
      <c r="C1031" s="0" t="n">
        <v>55.4867153167725</v>
      </c>
      <c r="D1031" s="0" t="n">
        <v>25.2688598632813</v>
      </c>
      <c r="E1031" s="0" t="n">
        <v>31.829833984375</v>
      </c>
      <c r="F1031" s="0" t="n">
        <v>25924</v>
      </c>
      <c r="G1031" s="0" t="n">
        <v>20860</v>
      </c>
    </row>
    <row r="1032" customFormat="false" ht="12.8" hidden="false" customHeight="false" outlineLevel="0" collapsed="false">
      <c r="A1032" s="0" t="n">
        <v>1030</v>
      </c>
      <c r="B1032" s="0" t="n">
        <v>31.454761505127</v>
      </c>
      <c r="C1032" s="0" t="n">
        <v>63.4223699569702</v>
      </c>
      <c r="D1032" s="0" t="n">
        <v>25.2688598632813</v>
      </c>
      <c r="E1032" s="0" t="n">
        <v>31.829833984375</v>
      </c>
      <c r="F1032" s="0" t="n">
        <v>25924</v>
      </c>
      <c r="G1032" s="0" t="n">
        <v>20860</v>
      </c>
    </row>
    <row r="1033" customFormat="false" ht="12.8" hidden="false" customHeight="false" outlineLevel="0" collapsed="false">
      <c r="A1033" s="0" t="n">
        <v>1031</v>
      </c>
      <c r="B1033" s="0" t="n">
        <v>30.1724319458008</v>
      </c>
      <c r="C1033" s="0" t="n">
        <v>58.7263355255127</v>
      </c>
      <c r="D1033" s="0" t="n">
        <v>25.2587890625</v>
      </c>
      <c r="E1033" s="0" t="n">
        <v>31.829833984375</v>
      </c>
      <c r="F1033" s="0" t="n">
        <v>25920</v>
      </c>
      <c r="G1033" s="0" t="n">
        <v>20860</v>
      </c>
    </row>
    <row r="1034" customFormat="false" ht="12.8" hidden="false" customHeight="false" outlineLevel="0" collapsed="false">
      <c r="A1034" s="0" t="n">
        <v>1032</v>
      </c>
      <c r="B1034" s="0" t="n">
        <v>33.0874032974243</v>
      </c>
      <c r="C1034" s="0" t="n">
        <v>63.9433431625366</v>
      </c>
      <c r="D1034" s="0" t="n">
        <v>25.2688598632813</v>
      </c>
      <c r="E1034" s="0" t="n">
        <v>31.829833984375</v>
      </c>
      <c r="F1034" s="0" t="n">
        <v>25924</v>
      </c>
      <c r="G1034" s="0" t="n">
        <v>20860</v>
      </c>
    </row>
    <row r="1035" customFormat="false" ht="12.8" hidden="false" customHeight="false" outlineLevel="0" collapsed="false">
      <c r="A1035" s="0" t="n">
        <v>1033</v>
      </c>
      <c r="B1035" s="0" t="n">
        <v>25.1919536590576</v>
      </c>
      <c r="C1035" s="0" t="n">
        <v>58.9265117645264</v>
      </c>
      <c r="D1035" s="0" t="n">
        <v>25.2688598632813</v>
      </c>
      <c r="E1035" s="0" t="n">
        <v>31.829833984375</v>
      </c>
      <c r="F1035" s="0" t="n">
        <v>25924</v>
      </c>
      <c r="G1035" s="0" t="n">
        <v>20860</v>
      </c>
    </row>
    <row r="1036" customFormat="false" ht="12.8" hidden="false" customHeight="false" outlineLevel="0" collapsed="false">
      <c r="A1036" s="0" t="n">
        <v>1034</v>
      </c>
      <c r="B1036" s="0" t="n">
        <v>31.0013704299927</v>
      </c>
      <c r="C1036" s="0" t="n">
        <v>62.0241250991821</v>
      </c>
      <c r="D1036" s="0" t="n">
        <v>25.2688598632813</v>
      </c>
      <c r="E1036" s="0" t="n">
        <v>31.829833984375</v>
      </c>
      <c r="F1036" s="0" t="n">
        <v>25924</v>
      </c>
      <c r="G1036" s="0" t="n">
        <v>20860</v>
      </c>
    </row>
    <row r="1037" customFormat="false" ht="12.8" hidden="false" customHeight="false" outlineLevel="0" collapsed="false">
      <c r="A1037" s="0" t="n">
        <v>1035</v>
      </c>
      <c r="B1037" s="0" t="n">
        <v>30.0766191482544</v>
      </c>
      <c r="C1037" s="0" t="n">
        <v>61.0497579574585</v>
      </c>
      <c r="D1037" s="0" t="n">
        <v>25.2890014648438</v>
      </c>
      <c r="E1037" s="0" t="n">
        <v>31.829833984375</v>
      </c>
      <c r="F1037" s="0" t="n">
        <v>25932</v>
      </c>
      <c r="G1037" s="0" t="n">
        <v>20860</v>
      </c>
    </row>
    <row r="1038" customFormat="false" ht="12.8" hidden="false" customHeight="false" outlineLevel="0" collapsed="false">
      <c r="A1038" s="0" t="n">
        <v>1036</v>
      </c>
      <c r="B1038" s="0" t="n">
        <v>37.5028495788574</v>
      </c>
      <c r="C1038" s="0" t="n">
        <v>68.4105453491211</v>
      </c>
      <c r="D1038" s="0" t="n">
        <v>25.2587890625</v>
      </c>
      <c r="E1038" s="0" t="n">
        <v>31.829833984375</v>
      </c>
      <c r="F1038" s="0" t="n">
        <v>25920</v>
      </c>
      <c r="G1038" s="0" t="n">
        <v>20860</v>
      </c>
    </row>
    <row r="1039" customFormat="false" ht="12.8" hidden="false" customHeight="false" outlineLevel="0" collapsed="false">
      <c r="A1039" s="0" t="n">
        <v>1037</v>
      </c>
      <c r="B1039" s="0" t="n">
        <v>30.9953804016113</v>
      </c>
      <c r="C1039" s="0" t="n">
        <v>56.7570705413818</v>
      </c>
      <c r="D1039" s="0" t="n">
        <v>25.2688598632813</v>
      </c>
      <c r="E1039" s="0" t="n">
        <v>31.829833984375</v>
      </c>
      <c r="F1039" s="0" t="n">
        <v>25924</v>
      </c>
      <c r="G1039" s="0" t="n">
        <v>20860</v>
      </c>
    </row>
    <row r="1040" customFormat="false" ht="12.8" hidden="false" customHeight="false" outlineLevel="0" collapsed="false">
      <c r="A1040" s="0" t="n">
        <v>1038</v>
      </c>
      <c r="B1040" s="0" t="n">
        <v>29.3002910614014</v>
      </c>
      <c r="C1040" s="0" t="n">
        <v>59.7708492279053</v>
      </c>
      <c r="D1040" s="0" t="n">
        <v>25.2688598632813</v>
      </c>
      <c r="E1040" s="0" t="n">
        <v>31.829833984375</v>
      </c>
      <c r="F1040" s="0" t="n">
        <v>25924</v>
      </c>
      <c r="G1040" s="0" t="n">
        <v>20860</v>
      </c>
    </row>
    <row r="1041" customFormat="false" ht="12.8" hidden="false" customHeight="false" outlineLevel="0" collapsed="false">
      <c r="A1041" s="0" t="n">
        <v>1039</v>
      </c>
      <c r="B1041" s="0" t="n">
        <v>26.71595287323</v>
      </c>
      <c r="C1041" s="0" t="n">
        <v>61.0446262359619</v>
      </c>
      <c r="D1041" s="0" t="n">
        <v>25.2587890625</v>
      </c>
      <c r="E1041" s="0" t="n">
        <v>31.829833984375</v>
      </c>
      <c r="F1041" s="0" t="n">
        <v>25920</v>
      </c>
      <c r="G1041" s="0" t="n">
        <v>20860</v>
      </c>
    </row>
    <row r="1042" customFormat="false" ht="12.8" hidden="false" customHeight="false" outlineLevel="0" collapsed="false">
      <c r="A1042" s="0" t="n">
        <v>1040</v>
      </c>
      <c r="B1042" s="0" t="n">
        <v>31.6096000671387</v>
      </c>
      <c r="C1042" s="0" t="n">
        <v>65.0032558441162</v>
      </c>
      <c r="D1042" s="0" t="n">
        <v>25.2688598632813</v>
      </c>
      <c r="E1042" s="0" t="n">
        <v>31.829833984375</v>
      </c>
      <c r="F1042" s="0" t="n">
        <v>25924</v>
      </c>
      <c r="G1042" s="0" t="n">
        <v>20860</v>
      </c>
    </row>
    <row r="1043" customFormat="false" ht="12.8" hidden="false" customHeight="false" outlineLevel="0" collapsed="false">
      <c r="A1043" s="0" t="n">
        <v>1041</v>
      </c>
      <c r="B1043" s="0" t="n">
        <v>47.514702796936</v>
      </c>
      <c r="C1043" s="0" t="n">
        <v>75.5651702880859</v>
      </c>
      <c r="D1043" s="0" t="n">
        <v>25.2688598632813</v>
      </c>
      <c r="E1043" s="0" t="n">
        <v>31.829833984375</v>
      </c>
      <c r="F1043" s="0" t="n">
        <v>25924</v>
      </c>
      <c r="G1043" s="0" t="n">
        <v>20860</v>
      </c>
    </row>
    <row r="1044" customFormat="false" ht="12.8" hidden="false" customHeight="false" outlineLevel="0" collapsed="false">
      <c r="A1044" s="0" t="n">
        <v>1042</v>
      </c>
      <c r="B1044" s="0" t="n">
        <v>29.4769439697266</v>
      </c>
      <c r="C1044" s="0" t="n">
        <v>76.2144613265991</v>
      </c>
      <c r="D1044" s="0" t="n">
        <v>25.2688598632813</v>
      </c>
      <c r="E1044" s="0" t="n">
        <v>31.829833984375</v>
      </c>
      <c r="F1044" s="0" t="n">
        <v>25924</v>
      </c>
      <c r="G1044" s="0" t="n">
        <v>20860</v>
      </c>
    </row>
    <row r="1045" customFormat="false" ht="12.8" hidden="false" customHeight="false" outlineLevel="0" collapsed="false">
      <c r="A1045" s="0" t="n">
        <v>1043</v>
      </c>
      <c r="B1045" s="0" t="n">
        <v>36.8591184616089</v>
      </c>
      <c r="C1045" s="0" t="n">
        <v>66.0400724411011</v>
      </c>
      <c r="D1045" s="0" t="n">
        <v>25.2688598632813</v>
      </c>
      <c r="E1045" s="0" t="n">
        <v>31.829833984375</v>
      </c>
      <c r="F1045" s="0" t="n">
        <v>25924</v>
      </c>
      <c r="G1045" s="0" t="n">
        <v>20860</v>
      </c>
    </row>
    <row r="1046" customFormat="false" ht="12.8" hidden="false" customHeight="false" outlineLevel="0" collapsed="false">
      <c r="A1046" s="0" t="n">
        <v>1044</v>
      </c>
      <c r="B1046" s="0" t="n">
        <v>31.3871803283691</v>
      </c>
      <c r="C1046" s="0" t="n">
        <v>56.5106973648071</v>
      </c>
      <c r="D1046" s="0" t="n">
        <v>25.2587890625</v>
      </c>
      <c r="E1046" s="0" t="n">
        <v>31.829833984375</v>
      </c>
      <c r="F1046" s="0" t="n">
        <v>25920</v>
      </c>
      <c r="G1046" s="0" t="n">
        <v>20860</v>
      </c>
    </row>
    <row r="1047" customFormat="false" ht="12.8" hidden="false" customHeight="false" outlineLevel="0" collapsed="false">
      <c r="A1047" s="0" t="n">
        <v>1045</v>
      </c>
      <c r="B1047" s="0" t="n">
        <v>28.5958213806152</v>
      </c>
      <c r="C1047" s="0" t="n">
        <v>60.8025302886963</v>
      </c>
      <c r="D1047" s="0" t="n">
        <v>25.2688598632813</v>
      </c>
      <c r="E1047" s="0" t="n">
        <v>31.829833984375</v>
      </c>
      <c r="F1047" s="0" t="n">
        <v>25924</v>
      </c>
      <c r="G1047" s="0" t="n">
        <v>20860</v>
      </c>
    </row>
    <row r="1048" customFormat="false" ht="12.8" hidden="false" customHeight="false" outlineLevel="0" collapsed="false">
      <c r="A1048" s="0" t="n">
        <v>1046</v>
      </c>
      <c r="B1048" s="0" t="n">
        <v>22.9254179000855</v>
      </c>
      <c r="C1048" s="0" t="n">
        <v>60.8624134063721</v>
      </c>
      <c r="D1048" s="0" t="n">
        <v>25.2688598632813</v>
      </c>
      <c r="E1048" s="0" t="n">
        <v>31.829833984375</v>
      </c>
      <c r="F1048" s="0" t="n">
        <v>25924</v>
      </c>
      <c r="G1048" s="0" t="n">
        <v>20860</v>
      </c>
    </row>
    <row r="1049" customFormat="false" ht="12.8" hidden="false" customHeight="false" outlineLevel="0" collapsed="false">
      <c r="A1049" s="0" t="n">
        <v>1047</v>
      </c>
      <c r="B1049" s="0" t="n">
        <v>28.1308794021606</v>
      </c>
      <c r="C1049" s="0" t="n">
        <v>63.1349363327026</v>
      </c>
      <c r="D1049" s="0" t="n">
        <v>25.2587890625</v>
      </c>
      <c r="E1049" s="0" t="n">
        <v>31.829833984375</v>
      </c>
      <c r="F1049" s="0" t="n">
        <v>25920</v>
      </c>
      <c r="G1049" s="0" t="n">
        <v>20860</v>
      </c>
    </row>
    <row r="1050" customFormat="false" ht="12.8" hidden="false" customHeight="false" outlineLevel="0" collapsed="false">
      <c r="A1050" s="0" t="n">
        <v>1048</v>
      </c>
      <c r="B1050" s="0" t="n">
        <v>30.0205869674683</v>
      </c>
      <c r="C1050" s="0" t="n">
        <v>59.8901853561401</v>
      </c>
      <c r="D1050" s="0" t="n">
        <v>25.2587890625</v>
      </c>
      <c r="E1050" s="0" t="n">
        <v>31.829833984375</v>
      </c>
      <c r="F1050" s="0" t="n">
        <v>25920</v>
      </c>
      <c r="G1050" s="0" t="n">
        <v>20860</v>
      </c>
    </row>
    <row r="1051" customFormat="false" ht="12.8" hidden="false" customHeight="false" outlineLevel="0" collapsed="false">
      <c r="A1051" s="0" t="n">
        <v>1049</v>
      </c>
      <c r="B1051" s="0" t="n">
        <v>40.9456415176392</v>
      </c>
      <c r="C1051" s="0" t="n">
        <v>71.86745262146</v>
      </c>
      <c r="D1051" s="0" t="n">
        <v>25.2587890625</v>
      </c>
      <c r="E1051" s="0" t="n">
        <v>31.829833984375</v>
      </c>
      <c r="F1051" s="0" t="n">
        <v>25920</v>
      </c>
      <c r="G1051" s="0" t="n">
        <v>20860</v>
      </c>
    </row>
    <row r="1052" customFormat="false" ht="12.8" hidden="false" customHeight="false" outlineLevel="0" collapsed="false">
      <c r="A1052" s="0" t="n">
        <v>1050</v>
      </c>
      <c r="B1052" s="0" t="n">
        <v>22.6401233673096</v>
      </c>
      <c r="C1052" s="0" t="n">
        <v>51.1020641326904</v>
      </c>
      <c r="D1052" s="0" t="n">
        <v>25.2587890625</v>
      </c>
      <c r="E1052" s="0" t="n">
        <v>31.829833984375</v>
      </c>
      <c r="F1052" s="0" t="n">
        <v>25920</v>
      </c>
      <c r="G1052" s="0" t="n">
        <v>20860</v>
      </c>
    </row>
    <row r="1053" customFormat="false" ht="12.8" hidden="false" customHeight="false" outlineLevel="0" collapsed="false">
      <c r="A1053" s="0" t="n">
        <v>1051</v>
      </c>
      <c r="B1053" s="0" t="n">
        <v>29.1467380523682</v>
      </c>
      <c r="C1053" s="0" t="n">
        <v>63.8295698165894</v>
      </c>
      <c r="D1053" s="0" t="n">
        <v>25.2688598632813</v>
      </c>
      <c r="E1053" s="0" t="n">
        <v>31.829833984375</v>
      </c>
      <c r="F1053" s="0" t="n">
        <v>25924</v>
      </c>
      <c r="G1053" s="0" t="n">
        <v>20860</v>
      </c>
    </row>
    <row r="1054" customFormat="false" ht="12.8" hidden="false" customHeight="false" outlineLevel="0" collapsed="false">
      <c r="A1054" s="0" t="n">
        <v>1052</v>
      </c>
      <c r="B1054" s="0" t="n">
        <v>27.9794645309448</v>
      </c>
      <c r="C1054" s="0" t="n">
        <v>59.1780157089233</v>
      </c>
      <c r="D1054" s="0" t="n">
        <v>25.2587890625</v>
      </c>
      <c r="E1054" s="0" t="n">
        <v>31.829833984375</v>
      </c>
      <c r="F1054" s="0" t="n">
        <v>25920</v>
      </c>
      <c r="G1054" s="0" t="n">
        <v>20860</v>
      </c>
    </row>
    <row r="1055" customFormat="false" ht="12.8" hidden="false" customHeight="false" outlineLevel="0" collapsed="false">
      <c r="A1055" s="0" t="n">
        <v>1053</v>
      </c>
      <c r="B1055" s="0" t="n">
        <v>31.4509115219116</v>
      </c>
      <c r="C1055" s="0" t="n">
        <v>62.4535636901856</v>
      </c>
      <c r="D1055" s="0" t="n">
        <v>25.2587890625</v>
      </c>
      <c r="E1055" s="0" t="n">
        <v>31.829833984375</v>
      </c>
      <c r="F1055" s="0" t="n">
        <v>25920</v>
      </c>
      <c r="G1055" s="0" t="n">
        <v>20860</v>
      </c>
    </row>
    <row r="1056" customFormat="false" ht="12.8" hidden="false" customHeight="false" outlineLevel="0" collapsed="false">
      <c r="A1056" s="0" t="n">
        <v>1054</v>
      </c>
      <c r="B1056" s="0" t="n">
        <v>31.9800138473511</v>
      </c>
      <c r="C1056" s="0" t="n">
        <v>62.1276359558106</v>
      </c>
      <c r="D1056" s="0" t="n">
        <v>25.2587890625</v>
      </c>
      <c r="E1056" s="0" t="n">
        <v>31.829833984375</v>
      </c>
      <c r="F1056" s="0" t="n">
        <v>25920</v>
      </c>
      <c r="G1056" s="0" t="n">
        <v>20860</v>
      </c>
    </row>
    <row r="1057" customFormat="false" ht="12.8" hidden="false" customHeight="false" outlineLevel="0" collapsed="false">
      <c r="A1057" s="0" t="n">
        <v>1055</v>
      </c>
      <c r="B1057" s="0" t="n">
        <v>30.9662961959839</v>
      </c>
      <c r="C1057" s="0" t="n">
        <v>60.4286966323853</v>
      </c>
      <c r="D1057" s="0" t="n">
        <v>25.2688598632813</v>
      </c>
      <c r="E1057" s="0" t="n">
        <v>31.829833984375</v>
      </c>
      <c r="F1057" s="0" t="n">
        <v>25924</v>
      </c>
      <c r="G1057" s="0" t="n">
        <v>20860</v>
      </c>
    </row>
    <row r="1058" customFormat="false" ht="12.8" hidden="false" customHeight="false" outlineLevel="0" collapsed="false">
      <c r="A1058" s="0" t="n">
        <v>1056</v>
      </c>
      <c r="B1058" s="0" t="n">
        <v>25.9011287689209</v>
      </c>
      <c r="C1058" s="0" t="n">
        <v>61.6331796646118</v>
      </c>
      <c r="D1058" s="0" t="n">
        <v>25.2587890625</v>
      </c>
      <c r="E1058" s="0" t="n">
        <v>31.829833984375</v>
      </c>
      <c r="F1058" s="0" t="n">
        <v>25920</v>
      </c>
      <c r="G1058" s="0" t="n">
        <v>20860</v>
      </c>
    </row>
    <row r="1059" customFormat="false" ht="12.8" hidden="false" customHeight="false" outlineLevel="0" collapsed="false">
      <c r="A1059" s="0" t="n">
        <v>1057</v>
      </c>
      <c r="B1059" s="0" t="n">
        <v>18.6635255813599</v>
      </c>
      <c r="C1059" s="0" t="n">
        <v>61.418459892273</v>
      </c>
      <c r="D1059" s="0" t="n">
        <v>25.2587890625</v>
      </c>
      <c r="E1059" s="0" t="n">
        <v>31.829833984375</v>
      </c>
      <c r="F1059" s="0" t="n">
        <v>25920</v>
      </c>
      <c r="G1059" s="0" t="n">
        <v>20860</v>
      </c>
    </row>
    <row r="1060" customFormat="false" ht="12.8" hidden="false" customHeight="false" outlineLevel="0" collapsed="false">
      <c r="A1060" s="0" t="n">
        <v>1058</v>
      </c>
      <c r="B1060" s="0" t="n">
        <v>36.0156364440918</v>
      </c>
      <c r="C1060" s="0" t="n">
        <v>68.3429651260376</v>
      </c>
      <c r="D1060" s="0" t="n">
        <v>25.2587890625</v>
      </c>
      <c r="E1060" s="0" t="n">
        <v>31.829833984375</v>
      </c>
      <c r="F1060" s="0" t="n">
        <v>25920</v>
      </c>
      <c r="G1060" s="0" t="n">
        <v>20860</v>
      </c>
    </row>
    <row r="1061" customFormat="false" ht="12.8" hidden="false" customHeight="false" outlineLevel="0" collapsed="false">
      <c r="A1061" s="0" t="n">
        <v>1059</v>
      </c>
      <c r="B1061" s="0" t="n">
        <v>31.1476516723633</v>
      </c>
      <c r="C1061" s="0" t="n">
        <v>54.7775402069092</v>
      </c>
      <c r="D1061" s="0" t="n">
        <v>25.2587890625</v>
      </c>
      <c r="E1061" s="0" t="n">
        <v>31.829833984375</v>
      </c>
      <c r="F1061" s="0" t="n">
        <v>25920</v>
      </c>
      <c r="G1061" s="0" t="n">
        <v>20860</v>
      </c>
    </row>
    <row r="1062" customFormat="false" ht="12.8" hidden="false" customHeight="false" outlineLevel="0" collapsed="false">
      <c r="A1062" s="0" t="n">
        <v>1060</v>
      </c>
      <c r="B1062" s="0" t="n">
        <v>30.9923858642578</v>
      </c>
      <c r="C1062" s="0" t="n">
        <v>60.8354654312134</v>
      </c>
      <c r="D1062" s="0" t="n">
        <v>25.2587890625</v>
      </c>
      <c r="E1062" s="0" t="n">
        <v>31.829833984375</v>
      </c>
      <c r="F1062" s="0" t="n">
        <v>25920</v>
      </c>
      <c r="G1062" s="0" t="n">
        <v>20860</v>
      </c>
    </row>
    <row r="1063" customFormat="false" ht="12.8" hidden="false" customHeight="false" outlineLevel="0" collapsed="false">
      <c r="A1063" s="0" t="n">
        <v>1061</v>
      </c>
      <c r="B1063" s="0" t="n">
        <v>32.5724172592163</v>
      </c>
      <c r="C1063" s="0" t="n">
        <v>64.7829780578613</v>
      </c>
      <c r="D1063" s="0" t="n">
        <v>25.2587890625</v>
      </c>
      <c r="E1063" s="0" t="n">
        <v>31.829833984375</v>
      </c>
      <c r="F1063" s="0" t="n">
        <v>25920</v>
      </c>
      <c r="G1063" s="0" t="n">
        <v>20860</v>
      </c>
    </row>
    <row r="1064" customFormat="false" ht="12.8" hidden="false" customHeight="false" outlineLevel="0" collapsed="false">
      <c r="A1064" s="0" t="n">
        <v>1062</v>
      </c>
      <c r="B1064" s="0" t="n">
        <v>35.7196474075317</v>
      </c>
      <c r="C1064" s="0" t="n">
        <v>63.2782258987427</v>
      </c>
      <c r="D1064" s="0" t="n">
        <v>25.2587890625</v>
      </c>
      <c r="E1064" s="0" t="n">
        <v>31.829833984375</v>
      </c>
      <c r="F1064" s="0" t="n">
        <v>25920</v>
      </c>
      <c r="G1064" s="0" t="n">
        <v>20860</v>
      </c>
    </row>
    <row r="1065" customFormat="false" ht="12.8" hidden="false" customHeight="false" outlineLevel="0" collapsed="false">
      <c r="A1065" s="0" t="n">
        <v>1063</v>
      </c>
      <c r="B1065" s="0" t="n">
        <v>30.037693977356</v>
      </c>
      <c r="C1065" s="0" t="n">
        <v>55.996994972229</v>
      </c>
      <c r="D1065" s="0" t="n">
        <v>25.2587890625</v>
      </c>
      <c r="E1065" s="0" t="n">
        <v>31.829833984375</v>
      </c>
      <c r="F1065" s="0" t="n">
        <v>25920</v>
      </c>
      <c r="G1065" s="0" t="n">
        <v>20860</v>
      </c>
    </row>
    <row r="1066" customFormat="false" ht="12.8" hidden="false" customHeight="false" outlineLevel="0" collapsed="false">
      <c r="A1066" s="0" t="n">
        <v>1064</v>
      </c>
      <c r="B1066" s="0" t="n">
        <v>34.4330396652222</v>
      </c>
      <c r="C1066" s="0" t="n">
        <v>65.4164438247681</v>
      </c>
      <c r="D1066" s="0" t="n">
        <v>25.2587890625</v>
      </c>
      <c r="E1066" s="0" t="n">
        <v>31.829833984375</v>
      </c>
      <c r="F1066" s="0" t="n">
        <v>25920</v>
      </c>
      <c r="G1066" s="0" t="n">
        <v>20860</v>
      </c>
    </row>
    <row r="1067" customFormat="false" ht="12.8" hidden="false" customHeight="false" outlineLevel="0" collapsed="false">
      <c r="A1067" s="0" t="n">
        <v>1065</v>
      </c>
      <c r="B1067" s="0" t="n">
        <v>31.443639755249</v>
      </c>
      <c r="C1067" s="0" t="n">
        <v>59.9419393539429</v>
      </c>
      <c r="D1067" s="0" t="n">
        <v>25.2587890625</v>
      </c>
      <c r="E1067" s="0" t="n">
        <v>31.829833984375</v>
      </c>
      <c r="F1067" s="0" t="n">
        <v>25920</v>
      </c>
      <c r="G1067" s="0" t="n">
        <v>20860</v>
      </c>
    </row>
    <row r="1068" customFormat="false" ht="12.8" hidden="false" customHeight="false" outlineLevel="0" collapsed="false">
      <c r="A1068" s="0" t="n">
        <v>1066</v>
      </c>
      <c r="B1068" s="0" t="n">
        <v>15.0671796798706</v>
      </c>
      <c r="C1068" s="0" t="n">
        <v>59.6164379119873</v>
      </c>
      <c r="D1068" s="0" t="n">
        <v>25.2587890625</v>
      </c>
      <c r="E1068" s="0" t="n">
        <v>31.829833984375</v>
      </c>
      <c r="F1068" s="0" t="n">
        <v>25920</v>
      </c>
      <c r="G1068" s="0" t="n">
        <v>20860</v>
      </c>
    </row>
    <row r="1069" customFormat="false" ht="12.8" hidden="false" customHeight="false" outlineLevel="0" collapsed="false">
      <c r="A1069" s="0" t="n">
        <v>1067</v>
      </c>
      <c r="B1069" s="0" t="n">
        <v>39.2218923568726</v>
      </c>
      <c r="C1069" s="0" t="n">
        <v>71.9957714080811</v>
      </c>
      <c r="D1069" s="0" t="n">
        <v>25.2587890625</v>
      </c>
      <c r="E1069" s="0" t="n">
        <v>31.829833984375</v>
      </c>
      <c r="F1069" s="0" t="n">
        <v>25920</v>
      </c>
      <c r="G1069" s="0" t="n">
        <v>20860</v>
      </c>
    </row>
    <row r="1070" customFormat="false" ht="12.8" hidden="false" customHeight="false" outlineLevel="0" collapsed="false">
      <c r="A1070" s="0" t="n">
        <v>1068</v>
      </c>
      <c r="B1070" s="0" t="n">
        <v>44.8349800109863</v>
      </c>
      <c r="C1070" s="0" t="n">
        <v>69.7702970504761</v>
      </c>
      <c r="D1070" s="0" t="n">
        <v>25.2587890625</v>
      </c>
      <c r="E1070" s="0" t="n">
        <v>31.829833984375</v>
      </c>
      <c r="F1070" s="0" t="n">
        <v>25920</v>
      </c>
      <c r="G1070" s="0" t="n">
        <v>20860</v>
      </c>
    </row>
    <row r="1071" customFormat="false" ht="12.8" hidden="false" customHeight="false" outlineLevel="0" collapsed="false">
      <c r="A1071" s="0" t="n">
        <v>1069</v>
      </c>
      <c r="B1071" s="0" t="n">
        <v>39.0212888717651</v>
      </c>
      <c r="C1071" s="0" t="n">
        <v>51.2633190155029</v>
      </c>
      <c r="D1071" s="0" t="n">
        <v>25.2587890625</v>
      </c>
      <c r="E1071" s="0" t="n">
        <v>31.829833984375</v>
      </c>
      <c r="F1071" s="0" t="n">
        <v>25920</v>
      </c>
      <c r="G1071" s="0" t="n">
        <v>20860</v>
      </c>
    </row>
    <row r="1072" customFormat="false" ht="12.8" hidden="false" customHeight="false" outlineLevel="0" collapsed="false">
      <c r="A1072" s="0" t="n">
        <v>1070</v>
      </c>
      <c r="B1072" s="0" t="n">
        <v>23.3210678100586</v>
      </c>
      <c r="C1072" s="0" t="n">
        <v>53.1641464233398</v>
      </c>
      <c r="D1072" s="0" t="n">
        <v>25.2587890625</v>
      </c>
      <c r="E1072" s="0" t="n">
        <v>31.829833984375</v>
      </c>
      <c r="F1072" s="0" t="n">
        <v>25920</v>
      </c>
      <c r="G1072" s="0" t="n">
        <v>20860</v>
      </c>
    </row>
    <row r="1073" customFormat="false" ht="12.8" hidden="false" customHeight="false" outlineLevel="0" collapsed="false">
      <c r="A1073" s="0" t="n">
        <v>1071</v>
      </c>
      <c r="B1073" s="0" t="n">
        <v>29.807149887085</v>
      </c>
      <c r="C1073" s="0" t="n">
        <v>60.8222064971924</v>
      </c>
      <c r="D1073" s="0" t="n">
        <v>25.2587890625</v>
      </c>
      <c r="E1073" s="0" t="n">
        <v>31.829833984375</v>
      </c>
      <c r="F1073" s="0" t="n">
        <v>25920</v>
      </c>
      <c r="G1073" s="0" t="n">
        <v>20860</v>
      </c>
    </row>
    <row r="1074" customFormat="false" ht="12.8" hidden="false" customHeight="false" outlineLevel="0" collapsed="false">
      <c r="A1074" s="0" t="n">
        <v>1072</v>
      </c>
      <c r="B1074" s="0" t="n">
        <v>34.8333921432495</v>
      </c>
      <c r="C1074" s="0" t="n">
        <v>70.0705623626709</v>
      </c>
      <c r="D1074" s="0" t="n">
        <v>25.2587890625</v>
      </c>
      <c r="E1074" s="0" t="n">
        <v>31.829833984375</v>
      </c>
      <c r="F1074" s="0" t="n">
        <v>25920</v>
      </c>
      <c r="G1074" s="0" t="n">
        <v>20860</v>
      </c>
    </row>
    <row r="1075" customFormat="false" ht="12.8" hidden="false" customHeight="false" outlineLevel="0" collapsed="false">
      <c r="A1075" s="0" t="n">
        <v>1073</v>
      </c>
      <c r="B1075" s="0" t="n">
        <v>29.9991998672485</v>
      </c>
      <c r="C1075" s="0" t="n">
        <v>52.9656810760498</v>
      </c>
      <c r="D1075" s="0" t="n">
        <v>25.2587890625</v>
      </c>
      <c r="E1075" s="0" t="n">
        <v>31.829833984375</v>
      </c>
      <c r="F1075" s="0" t="n">
        <v>25920</v>
      </c>
      <c r="G1075" s="0" t="n">
        <v>20860</v>
      </c>
    </row>
    <row r="1076" customFormat="false" ht="12.8" hidden="false" customHeight="false" outlineLevel="0" collapsed="false">
      <c r="A1076" s="0" t="n">
        <v>1074</v>
      </c>
      <c r="B1076" s="0" t="n">
        <v>41.6629419326782</v>
      </c>
      <c r="C1076" s="0" t="n">
        <v>72.6288080215454</v>
      </c>
      <c r="D1076" s="0" t="n">
        <v>25.2487182617188</v>
      </c>
      <c r="E1076" s="0" t="n">
        <v>31.829833984375</v>
      </c>
      <c r="F1076" s="0" t="n">
        <v>25916</v>
      </c>
      <c r="G1076" s="0" t="n">
        <v>20860</v>
      </c>
    </row>
    <row r="1077" customFormat="false" ht="12.8" hidden="false" customHeight="false" outlineLevel="0" collapsed="false">
      <c r="A1077" s="0" t="n">
        <v>1075</v>
      </c>
      <c r="B1077" s="0" t="n">
        <v>29.1608514785767</v>
      </c>
      <c r="C1077" s="0" t="n">
        <v>50.3270206451416</v>
      </c>
      <c r="D1077" s="0" t="n">
        <v>25.2587890625</v>
      </c>
      <c r="E1077" s="0" t="n">
        <v>31.829833984375</v>
      </c>
      <c r="F1077" s="0" t="n">
        <v>25920</v>
      </c>
      <c r="G1077" s="0" t="n">
        <v>20860</v>
      </c>
    </row>
    <row r="1078" customFormat="false" ht="12.8" hidden="false" customHeight="false" outlineLevel="0" collapsed="false">
      <c r="A1078" s="0" t="n">
        <v>1076</v>
      </c>
      <c r="B1078" s="0" t="n">
        <v>30.764407157898</v>
      </c>
      <c r="C1078" s="0" t="n">
        <v>62.1648483276367</v>
      </c>
      <c r="D1078" s="0" t="n">
        <v>25.2587890625</v>
      </c>
      <c r="E1078" s="0" t="n">
        <v>31.829833984375</v>
      </c>
      <c r="F1078" s="0" t="n">
        <v>25920</v>
      </c>
      <c r="G1078" s="0" t="n">
        <v>20860</v>
      </c>
    </row>
    <row r="1079" customFormat="false" ht="12.8" hidden="false" customHeight="false" outlineLevel="0" collapsed="false">
      <c r="A1079" s="0" t="n">
        <v>1077</v>
      </c>
      <c r="B1079" s="0" t="n">
        <v>29.1972074508667</v>
      </c>
      <c r="C1079" s="0" t="n">
        <v>60.9411144256592</v>
      </c>
      <c r="D1079" s="0" t="n">
        <v>25.2587890625</v>
      </c>
      <c r="E1079" s="0" t="n">
        <v>31.829833984375</v>
      </c>
      <c r="F1079" s="0" t="n">
        <v>25920</v>
      </c>
      <c r="G1079" s="0" t="n">
        <v>20860</v>
      </c>
    </row>
    <row r="1080" customFormat="false" ht="12.8" hidden="false" customHeight="false" outlineLevel="0" collapsed="false">
      <c r="A1080" s="0" t="n">
        <v>1078</v>
      </c>
      <c r="B1080" s="0" t="n">
        <v>32.7011632919312</v>
      </c>
      <c r="C1080" s="0" t="n">
        <v>63.6653203964233</v>
      </c>
      <c r="D1080" s="0" t="n">
        <v>25.2587890625</v>
      </c>
      <c r="E1080" s="0" t="n">
        <v>31.829833984375</v>
      </c>
      <c r="F1080" s="0" t="n">
        <v>25920</v>
      </c>
      <c r="G1080" s="0" t="n">
        <v>20860</v>
      </c>
    </row>
    <row r="1081" customFormat="false" ht="12.8" hidden="false" customHeight="false" outlineLevel="0" collapsed="false">
      <c r="A1081" s="0" t="n">
        <v>1079</v>
      </c>
      <c r="B1081" s="0" t="n">
        <v>31.7678604125977</v>
      </c>
      <c r="C1081" s="0" t="n">
        <v>60.0625610351563</v>
      </c>
      <c r="D1081" s="0" t="n">
        <v>25.2587890625</v>
      </c>
      <c r="E1081" s="0" t="n">
        <v>31.829833984375</v>
      </c>
      <c r="F1081" s="0" t="n">
        <v>25920</v>
      </c>
      <c r="G1081" s="0" t="n">
        <v>20860</v>
      </c>
    </row>
    <row r="1082" customFormat="false" ht="12.8" hidden="false" customHeight="false" outlineLevel="0" collapsed="false">
      <c r="A1082" s="0" t="n">
        <v>1080</v>
      </c>
      <c r="B1082" s="0" t="n">
        <v>26.7146701812744</v>
      </c>
      <c r="C1082" s="0" t="n">
        <v>61.1977519989014</v>
      </c>
      <c r="D1082" s="0" t="n">
        <v>25.2487182617188</v>
      </c>
      <c r="E1082" s="0" t="n">
        <v>31.829833984375</v>
      </c>
      <c r="F1082" s="0" t="n">
        <v>25916</v>
      </c>
      <c r="G1082" s="0" t="n">
        <v>20860</v>
      </c>
    </row>
    <row r="1083" customFormat="false" ht="12.8" hidden="false" customHeight="false" outlineLevel="0" collapsed="false">
      <c r="A1083" s="0" t="n">
        <v>1081</v>
      </c>
      <c r="B1083" s="0" t="n">
        <v>28.278018951416</v>
      </c>
      <c r="C1083" s="0" t="n">
        <v>61.4402742385864</v>
      </c>
      <c r="D1083" s="0" t="n">
        <v>25.2487182617188</v>
      </c>
      <c r="E1083" s="0" t="n">
        <v>31.829833984375</v>
      </c>
      <c r="F1083" s="0" t="n">
        <v>25916</v>
      </c>
      <c r="G1083" s="0" t="n">
        <v>20860</v>
      </c>
    </row>
    <row r="1084" customFormat="false" ht="12.8" hidden="false" customHeight="false" outlineLevel="0" collapsed="false">
      <c r="A1084" s="0" t="n">
        <v>1082</v>
      </c>
      <c r="B1084" s="0" t="n">
        <v>31.0817832946777</v>
      </c>
      <c r="C1084" s="0" t="n">
        <v>61.7593603134155</v>
      </c>
      <c r="D1084" s="0" t="n">
        <v>25.2587890625</v>
      </c>
      <c r="E1084" s="0" t="n">
        <v>31.829833984375</v>
      </c>
      <c r="F1084" s="0" t="n">
        <v>25920</v>
      </c>
      <c r="G1084" s="0" t="n">
        <v>20860</v>
      </c>
    </row>
    <row r="1085" customFormat="false" ht="12.8" hidden="false" customHeight="false" outlineLevel="0" collapsed="false">
      <c r="A1085" s="0" t="n">
        <v>1083</v>
      </c>
      <c r="B1085" s="0" t="n">
        <v>33.8393497467041</v>
      </c>
      <c r="C1085" s="0" t="n">
        <v>63.6802911758423</v>
      </c>
      <c r="D1085" s="0" t="n">
        <v>25.2587890625</v>
      </c>
      <c r="E1085" s="0" t="n">
        <v>31.829833984375</v>
      </c>
      <c r="F1085" s="0" t="n">
        <v>25920</v>
      </c>
      <c r="G1085" s="0" t="n">
        <v>20860</v>
      </c>
    </row>
    <row r="1086" customFormat="false" ht="12.8" hidden="false" customHeight="false" outlineLevel="0" collapsed="false">
      <c r="A1086" s="0" t="n">
        <v>1084</v>
      </c>
      <c r="B1086" s="0" t="n">
        <v>30.6852760314941</v>
      </c>
      <c r="C1086" s="0" t="n">
        <v>59.9915561676025</v>
      </c>
      <c r="D1086" s="0" t="n">
        <v>25.2487182617188</v>
      </c>
      <c r="E1086" s="0" t="n">
        <v>31.829833984375</v>
      </c>
      <c r="F1086" s="0" t="n">
        <v>25916</v>
      </c>
      <c r="G1086" s="0" t="n">
        <v>20860</v>
      </c>
    </row>
    <row r="1087" customFormat="false" ht="12.8" hidden="false" customHeight="false" outlineLevel="0" collapsed="false">
      <c r="A1087" s="0" t="n">
        <v>1085</v>
      </c>
      <c r="B1087" s="0" t="n">
        <v>29.7695083618164</v>
      </c>
      <c r="C1087" s="0" t="n">
        <v>63.4689931869507</v>
      </c>
      <c r="D1087" s="0" t="n">
        <v>25.2587890625</v>
      </c>
      <c r="E1087" s="0" t="n">
        <v>31.829833984375</v>
      </c>
      <c r="F1087" s="0" t="n">
        <v>25920</v>
      </c>
      <c r="G1087" s="0" t="n">
        <v>20860</v>
      </c>
    </row>
    <row r="1088" customFormat="false" ht="12.8" hidden="false" customHeight="false" outlineLevel="0" collapsed="false">
      <c r="A1088" s="0" t="n">
        <v>1086</v>
      </c>
      <c r="B1088" s="0" t="n">
        <v>32.1639366149902</v>
      </c>
      <c r="C1088" s="0" t="n">
        <v>60.6335792541504</v>
      </c>
      <c r="D1088" s="0" t="n">
        <v>25.2587890625</v>
      </c>
      <c r="E1088" s="0" t="n">
        <v>31.829833984375</v>
      </c>
      <c r="F1088" s="0" t="n">
        <v>25920</v>
      </c>
      <c r="G1088" s="0" t="n">
        <v>20860</v>
      </c>
    </row>
    <row r="1089" customFormat="false" ht="12.8" hidden="false" customHeight="false" outlineLevel="0" collapsed="false">
      <c r="A1089" s="0" t="n">
        <v>1087</v>
      </c>
      <c r="B1089" s="0" t="n">
        <v>35.5023603439331</v>
      </c>
      <c r="C1089" s="0" t="n">
        <v>62.62380027771</v>
      </c>
      <c r="D1089" s="0" t="n">
        <v>25.2487182617188</v>
      </c>
      <c r="E1089" s="0" t="n">
        <v>31.829833984375</v>
      </c>
      <c r="F1089" s="0" t="n">
        <v>25916</v>
      </c>
      <c r="G1089" s="0" t="n">
        <v>20860</v>
      </c>
    </row>
    <row r="1090" customFormat="false" ht="12.8" hidden="false" customHeight="false" outlineLevel="0" collapsed="false">
      <c r="A1090" s="0" t="n">
        <v>1088</v>
      </c>
      <c r="B1090" s="0" t="n">
        <v>25.5610837936401</v>
      </c>
      <c r="C1090" s="0" t="n">
        <v>56.4418325424194</v>
      </c>
      <c r="D1090" s="0" t="n">
        <v>25.2587890625</v>
      </c>
      <c r="E1090" s="0" t="n">
        <v>31.829833984375</v>
      </c>
      <c r="F1090" s="0" t="n">
        <v>25920</v>
      </c>
      <c r="G1090" s="0" t="n">
        <v>20860</v>
      </c>
    </row>
    <row r="1091" customFormat="false" ht="12.8" hidden="false" customHeight="false" outlineLevel="0" collapsed="false">
      <c r="A1091" s="0" t="n">
        <v>1089</v>
      </c>
      <c r="B1091" s="0" t="n">
        <v>26.8891830444336</v>
      </c>
      <c r="C1091" s="0" t="n">
        <v>63.0827550888062</v>
      </c>
      <c r="D1091" s="0" t="n">
        <v>25.2587890625</v>
      </c>
      <c r="E1091" s="0" t="n">
        <v>31.829833984375</v>
      </c>
      <c r="F1091" s="0" t="n">
        <v>25920</v>
      </c>
      <c r="G1091" s="0" t="n">
        <v>20860</v>
      </c>
    </row>
    <row r="1092" customFormat="false" ht="12.8" hidden="false" customHeight="false" outlineLevel="0" collapsed="false">
      <c r="A1092" s="0" t="n">
        <v>1090</v>
      </c>
      <c r="B1092" s="0" t="n">
        <v>37.2055788040161</v>
      </c>
      <c r="C1092" s="0" t="n">
        <v>73.4410676956177</v>
      </c>
      <c r="D1092" s="0" t="n">
        <v>25.2487182617188</v>
      </c>
      <c r="E1092" s="0" t="n">
        <v>31.829833984375</v>
      </c>
      <c r="F1092" s="0" t="n">
        <v>25916</v>
      </c>
      <c r="G1092" s="0" t="n">
        <v>20860</v>
      </c>
    </row>
    <row r="1093" customFormat="false" ht="12.8" hidden="false" customHeight="false" outlineLevel="0" collapsed="false">
      <c r="A1093" s="0" t="n">
        <v>1091</v>
      </c>
      <c r="B1093" s="0" t="n">
        <v>37.4652099609375</v>
      </c>
      <c r="C1093" s="0" t="n">
        <v>55.9533672332764</v>
      </c>
      <c r="D1093" s="0" t="n">
        <v>25.2487182617188</v>
      </c>
      <c r="E1093" s="0" t="n">
        <v>31.829833984375</v>
      </c>
      <c r="F1093" s="0" t="n">
        <v>25916</v>
      </c>
      <c r="G1093" s="0" t="n">
        <v>20860</v>
      </c>
    </row>
    <row r="1094" customFormat="false" ht="12.8" hidden="false" customHeight="false" outlineLevel="0" collapsed="false">
      <c r="A1094" s="0" t="n">
        <v>1092</v>
      </c>
      <c r="B1094" s="0" t="n">
        <v>30.234450340271</v>
      </c>
      <c r="C1094" s="0" t="n">
        <v>55.6864633560181</v>
      </c>
      <c r="D1094" s="0" t="n">
        <v>25.2487182617188</v>
      </c>
      <c r="E1094" s="0" t="n">
        <v>31.829833984375</v>
      </c>
      <c r="F1094" s="0" t="n">
        <v>25916</v>
      </c>
      <c r="G1094" s="0" t="n">
        <v>20860</v>
      </c>
    </row>
    <row r="1095" customFormat="false" ht="12.8" hidden="false" customHeight="false" outlineLevel="0" collapsed="false">
      <c r="A1095" s="0" t="n">
        <v>1093</v>
      </c>
      <c r="B1095" s="0" t="n">
        <v>15.5205745697021</v>
      </c>
      <c r="C1095" s="0" t="n">
        <v>59.8799200057983</v>
      </c>
      <c r="D1095" s="0" t="n">
        <v>25.2487182617188</v>
      </c>
      <c r="E1095" s="0" t="n">
        <v>31.829833984375</v>
      </c>
      <c r="F1095" s="0" t="n">
        <v>25916</v>
      </c>
      <c r="G1095" s="0" t="n">
        <v>20860</v>
      </c>
    </row>
    <row r="1096" customFormat="false" ht="12.8" hidden="false" customHeight="false" outlineLevel="0" collapsed="false">
      <c r="A1096" s="0" t="n">
        <v>1094</v>
      </c>
      <c r="B1096" s="0" t="n">
        <v>26.4426326751709</v>
      </c>
      <c r="C1096" s="0" t="n">
        <v>62.2003479003906</v>
      </c>
      <c r="D1096" s="0" t="n">
        <v>25.2487182617188</v>
      </c>
      <c r="E1096" s="0" t="n">
        <v>31.829833984375</v>
      </c>
      <c r="F1096" s="0" t="n">
        <v>25916</v>
      </c>
      <c r="G1096" s="0" t="n">
        <v>20860</v>
      </c>
    </row>
    <row r="1097" customFormat="false" ht="12.8" hidden="false" customHeight="false" outlineLevel="0" collapsed="false">
      <c r="A1097" s="0" t="n">
        <v>1095</v>
      </c>
      <c r="B1097" s="0" t="n">
        <v>27.5461750030518</v>
      </c>
      <c r="C1097" s="0" t="n">
        <v>60.8106594085693</v>
      </c>
      <c r="D1097" s="0" t="n">
        <v>25.2487182617188</v>
      </c>
      <c r="E1097" s="0" t="n">
        <v>31.829833984375</v>
      </c>
      <c r="F1097" s="0" t="n">
        <v>25916</v>
      </c>
      <c r="G1097" s="0" t="n">
        <v>20860</v>
      </c>
    </row>
    <row r="1098" customFormat="false" ht="12.8" hidden="false" customHeight="false" outlineLevel="0" collapsed="false">
      <c r="A1098" s="0" t="n">
        <v>1096</v>
      </c>
      <c r="B1098" s="0" t="n">
        <v>31.088625907898</v>
      </c>
      <c r="C1098" s="0" t="n">
        <v>62.9647006988525</v>
      </c>
      <c r="D1098" s="0" t="n">
        <v>25.2487182617188</v>
      </c>
      <c r="E1098" s="0" t="n">
        <v>31.72607421875</v>
      </c>
      <c r="F1098" s="0" t="n">
        <v>25916</v>
      </c>
      <c r="G1098" s="0" t="n">
        <v>20792</v>
      </c>
    </row>
    <row r="1099" customFormat="false" ht="12.8" hidden="false" customHeight="false" outlineLevel="0" collapsed="false">
      <c r="A1099" s="0" t="n">
        <v>1097</v>
      </c>
      <c r="B1099" s="0" t="n">
        <v>23.3518648147583</v>
      </c>
      <c r="C1099" s="0" t="n">
        <v>61.020245552063</v>
      </c>
      <c r="D1099" s="0" t="n">
        <v>25.2487182617188</v>
      </c>
      <c r="E1099" s="0" t="n">
        <v>31.829833984375</v>
      </c>
      <c r="F1099" s="0" t="n">
        <v>25916</v>
      </c>
      <c r="G1099" s="0" t="n">
        <v>20860</v>
      </c>
    </row>
    <row r="1100" customFormat="false" ht="12.8" hidden="false" customHeight="false" outlineLevel="0" collapsed="false">
      <c r="A1100" s="0" t="n">
        <v>1098</v>
      </c>
      <c r="B1100" s="0" t="n">
        <v>30.9645843505859</v>
      </c>
      <c r="C1100" s="0" t="n">
        <v>65.1153211593628</v>
      </c>
      <c r="D1100" s="0" t="n">
        <v>25.2487182617188</v>
      </c>
      <c r="E1100" s="0" t="n">
        <v>31.829833984375</v>
      </c>
      <c r="F1100" s="0" t="n">
        <v>25916</v>
      </c>
      <c r="G1100" s="0" t="n">
        <v>20860</v>
      </c>
    </row>
    <row r="1101" customFormat="false" ht="12.8" hidden="false" customHeight="false" outlineLevel="0" collapsed="false">
      <c r="A1101" s="0" t="n">
        <v>1099</v>
      </c>
      <c r="B1101" s="0" t="n">
        <v>30.8794660568237</v>
      </c>
      <c r="C1101" s="0" t="n">
        <v>56.9012145996094</v>
      </c>
      <c r="D1101" s="0" t="n">
        <v>25.2487182617188</v>
      </c>
      <c r="E1101" s="0" t="n">
        <v>31.72607421875</v>
      </c>
      <c r="F1101" s="0" t="n">
        <v>25916</v>
      </c>
      <c r="G1101" s="0" t="n">
        <v>20792</v>
      </c>
    </row>
    <row r="1102" customFormat="false" ht="12.8" hidden="false" customHeight="false" outlineLevel="0" collapsed="false">
      <c r="A1102" s="0" t="n">
        <v>1100</v>
      </c>
      <c r="B1102" s="0" t="n">
        <v>31.0052185058594</v>
      </c>
      <c r="C1102" s="0" t="n">
        <v>61.0031356811523</v>
      </c>
      <c r="D1102" s="0" t="n">
        <v>25.2587890625</v>
      </c>
      <c r="E1102" s="0" t="n">
        <v>31.829833984375</v>
      </c>
      <c r="F1102" s="0" t="n">
        <v>25920</v>
      </c>
      <c r="G1102" s="0" t="n">
        <v>20860</v>
      </c>
    </row>
    <row r="1103" customFormat="false" ht="12.8" hidden="false" customHeight="false" outlineLevel="0" collapsed="false">
      <c r="A1103" s="0" t="n">
        <v>1101</v>
      </c>
      <c r="B1103" s="0" t="n">
        <v>32.351282119751</v>
      </c>
      <c r="C1103" s="0" t="n">
        <v>63.3175773620606</v>
      </c>
      <c r="D1103" s="0" t="n">
        <v>25.2587890625</v>
      </c>
      <c r="E1103" s="0" t="n">
        <v>31.829833984375</v>
      </c>
      <c r="F1103" s="0" t="n">
        <v>25920</v>
      </c>
      <c r="G1103" s="0" t="n">
        <v>20860</v>
      </c>
    </row>
    <row r="1104" customFormat="false" ht="12.8" hidden="false" customHeight="false" outlineLevel="0" collapsed="false">
      <c r="A1104" s="0" t="n">
        <v>1102</v>
      </c>
      <c r="B1104" s="0" t="n">
        <v>27.038459777832</v>
      </c>
      <c r="C1104" s="0" t="n">
        <v>59.6686210632324</v>
      </c>
      <c r="D1104" s="0" t="n">
        <v>25.2487182617188</v>
      </c>
      <c r="E1104" s="0" t="n">
        <v>31.829833984375</v>
      </c>
      <c r="F1104" s="0" t="n">
        <v>25916</v>
      </c>
      <c r="G1104" s="0" t="n">
        <v>20860</v>
      </c>
    </row>
    <row r="1105" customFormat="false" ht="12.8" hidden="false" customHeight="false" outlineLevel="0" collapsed="false">
      <c r="A1105" s="0" t="n">
        <v>1103</v>
      </c>
      <c r="B1105" s="0" t="n">
        <v>29.2434034347534</v>
      </c>
      <c r="C1105" s="0" t="n">
        <v>64.312047958374</v>
      </c>
      <c r="D1105" s="0" t="n">
        <v>25.2587890625</v>
      </c>
      <c r="E1105" s="0" t="n">
        <v>31.72607421875</v>
      </c>
      <c r="F1105" s="0" t="n">
        <v>25920</v>
      </c>
      <c r="G1105" s="0" t="n">
        <v>20792</v>
      </c>
    </row>
    <row r="1106" customFormat="false" ht="12.8" hidden="false" customHeight="false" outlineLevel="0" collapsed="false">
      <c r="A1106" s="0" t="n">
        <v>1104</v>
      </c>
      <c r="B1106" s="0" t="n">
        <v>33.1990404129028</v>
      </c>
      <c r="C1106" s="0" t="n">
        <v>60.9021902084351</v>
      </c>
      <c r="D1106" s="0" t="n">
        <v>25.2487182617188</v>
      </c>
      <c r="E1106" s="0" t="n">
        <v>31.72607421875</v>
      </c>
      <c r="F1106" s="0" t="n">
        <v>25916</v>
      </c>
      <c r="G1106" s="0" t="n">
        <v>20792</v>
      </c>
    </row>
    <row r="1107" customFormat="false" ht="12.8" hidden="false" customHeight="false" outlineLevel="0" collapsed="false">
      <c r="A1107" s="0" t="n">
        <v>1105</v>
      </c>
      <c r="B1107" s="0" t="n">
        <v>31.6378297805786</v>
      </c>
      <c r="C1107" s="0" t="n">
        <v>60.5133867263794</v>
      </c>
      <c r="D1107" s="0" t="n">
        <v>25.2587890625</v>
      </c>
      <c r="E1107" s="0" t="n">
        <v>31.72607421875</v>
      </c>
      <c r="F1107" s="0" t="n">
        <v>25920</v>
      </c>
      <c r="G1107" s="0" t="n">
        <v>20792</v>
      </c>
    </row>
    <row r="1108" customFormat="false" ht="12.8" hidden="false" customHeight="false" outlineLevel="0" collapsed="false">
      <c r="A1108" s="0" t="n">
        <v>1106</v>
      </c>
      <c r="B1108" s="0" t="n">
        <v>28.6142129898071</v>
      </c>
      <c r="C1108" s="0" t="n">
        <v>60.3410110473633</v>
      </c>
      <c r="D1108" s="0" t="n">
        <v>25.2587890625</v>
      </c>
      <c r="E1108" s="0" t="n">
        <v>31.72607421875</v>
      </c>
      <c r="F1108" s="0" t="n">
        <v>25920</v>
      </c>
      <c r="G1108" s="0" t="n">
        <v>20792</v>
      </c>
    </row>
    <row r="1109" customFormat="false" ht="12.8" hidden="false" customHeight="false" outlineLevel="0" collapsed="false">
      <c r="A1109" s="0" t="n">
        <v>1107</v>
      </c>
      <c r="B1109" s="0" t="n">
        <v>29.9803810119629</v>
      </c>
      <c r="C1109" s="0" t="n">
        <v>60.9505262374878</v>
      </c>
      <c r="D1109" s="0" t="n">
        <v>25.2487182617188</v>
      </c>
      <c r="E1109" s="0" t="n">
        <v>31.72607421875</v>
      </c>
      <c r="F1109" s="0" t="n">
        <v>25916</v>
      </c>
      <c r="G1109" s="0" t="n">
        <v>20792</v>
      </c>
    </row>
    <row r="1110" customFormat="false" ht="12.8" hidden="false" customHeight="false" outlineLevel="0" collapsed="false">
      <c r="A1110" s="0" t="n">
        <v>1108</v>
      </c>
      <c r="B1110" s="0" t="n">
        <v>34.1580095291138</v>
      </c>
      <c r="C1110" s="0" t="n">
        <v>70.5846910476685</v>
      </c>
      <c r="D1110" s="0" t="n">
        <v>25.2587890625</v>
      </c>
      <c r="E1110" s="0" t="n">
        <v>31.72607421875</v>
      </c>
      <c r="F1110" s="0" t="n">
        <v>25920</v>
      </c>
      <c r="G1110" s="0" t="n">
        <v>20792</v>
      </c>
    </row>
    <row r="1111" customFormat="false" ht="12.8" hidden="false" customHeight="false" outlineLevel="0" collapsed="false">
      <c r="A1111" s="0" t="n">
        <v>1109</v>
      </c>
      <c r="B1111" s="0" t="n">
        <v>31.204966545105</v>
      </c>
      <c r="C1111" s="0" t="n">
        <v>53.596152305603</v>
      </c>
      <c r="D1111" s="0" t="n">
        <v>25.2487182617188</v>
      </c>
      <c r="E1111" s="0" t="n">
        <v>31.72607421875</v>
      </c>
      <c r="F1111" s="0" t="n">
        <v>25916</v>
      </c>
      <c r="G1111" s="0" t="n">
        <v>20792</v>
      </c>
    </row>
    <row r="1112" customFormat="false" ht="12.8" hidden="false" customHeight="false" outlineLevel="0" collapsed="false">
      <c r="A1112" s="0" t="n">
        <v>1110</v>
      </c>
      <c r="B1112" s="0" t="n">
        <v>32.4958543777466</v>
      </c>
      <c r="C1112" s="0" t="n">
        <v>62.3675918579102</v>
      </c>
      <c r="D1112" s="0" t="n">
        <v>25.2487182617188</v>
      </c>
      <c r="E1112" s="0" t="n">
        <v>31.72607421875</v>
      </c>
      <c r="F1112" s="0" t="n">
        <v>25916</v>
      </c>
      <c r="G1112" s="0" t="n">
        <v>20792</v>
      </c>
    </row>
    <row r="1113" customFormat="false" ht="12.8" hidden="false" customHeight="false" outlineLevel="0" collapsed="false">
      <c r="A1113" s="0" t="n">
        <v>1111</v>
      </c>
      <c r="B1113" s="0" t="n">
        <v>29.5445251464844</v>
      </c>
      <c r="C1113" s="0" t="n">
        <v>59.4761438369751</v>
      </c>
      <c r="D1113" s="0" t="n">
        <v>25.2487182617188</v>
      </c>
      <c r="E1113" s="0" t="n">
        <v>31.72607421875</v>
      </c>
      <c r="F1113" s="0" t="n">
        <v>25916</v>
      </c>
      <c r="G1113" s="0" t="n">
        <v>20792</v>
      </c>
    </row>
    <row r="1114" customFormat="false" ht="12.8" hidden="false" customHeight="false" outlineLevel="0" collapsed="false">
      <c r="A1114" s="0" t="n">
        <v>1112</v>
      </c>
      <c r="B1114" s="0" t="n">
        <v>28.2515001296997</v>
      </c>
      <c r="C1114" s="0" t="n">
        <v>62.7465591430664</v>
      </c>
      <c r="D1114" s="0" t="n">
        <v>25.2487182617188</v>
      </c>
      <c r="E1114" s="0" t="n">
        <v>31.72607421875</v>
      </c>
      <c r="F1114" s="0" t="n">
        <v>25916</v>
      </c>
      <c r="G1114" s="0" t="n">
        <v>20792</v>
      </c>
    </row>
    <row r="1115" customFormat="false" ht="12.8" hidden="false" customHeight="false" outlineLevel="0" collapsed="false">
      <c r="A1115" s="0" t="n">
        <v>1113</v>
      </c>
      <c r="B1115" s="0" t="n">
        <v>21.7945013046265</v>
      </c>
      <c r="C1115" s="0" t="n">
        <v>62.5138731002808</v>
      </c>
      <c r="D1115" s="0" t="n">
        <v>25.2587890625</v>
      </c>
      <c r="E1115" s="0" t="n">
        <v>31.72607421875</v>
      </c>
      <c r="F1115" s="0" t="n">
        <v>25920</v>
      </c>
      <c r="G1115" s="0" t="n">
        <v>20792</v>
      </c>
    </row>
    <row r="1116" customFormat="false" ht="12.8" hidden="false" customHeight="false" outlineLevel="0" collapsed="false">
      <c r="A1116" s="0" t="n">
        <v>1114</v>
      </c>
      <c r="B1116" s="0" t="n">
        <v>32.2088499069214</v>
      </c>
      <c r="C1116" s="0" t="n">
        <v>60.9090366363525</v>
      </c>
      <c r="D1116" s="0" t="n">
        <v>25.2487182617188</v>
      </c>
      <c r="E1116" s="0" t="n">
        <v>31.72607421875</v>
      </c>
      <c r="F1116" s="0" t="n">
        <v>25916</v>
      </c>
      <c r="G1116" s="0" t="n">
        <v>20792</v>
      </c>
    </row>
    <row r="1117" customFormat="false" ht="12.8" hidden="false" customHeight="false" outlineLevel="0" collapsed="false">
      <c r="A1117" s="0" t="n">
        <v>1115</v>
      </c>
      <c r="B1117" s="0" t="n">
        <v>29.9803800582886</v>
      </c>
      <c r="C1117" s="0" t="n">
        <v>59.9517774581909</v>
      </c>
      <c r="D1117" s="0" t="n">
        <v>25.2487182617188</v>
      </c>
      <c r="E1117" s="0" t="n">
        <v>31.72607421875</v>
      </c>
      <c r="F1117" s="0" t="n">
        <v>25916</v>
      </c>
      <c r="G1117" s="0" t="n">
        <v>20792</v>
      </c>
    </row>
    <row r="1118" customFormat="false" ht="12.8" hidden="false" customHeight="false" outlineLevel="0" collapsed="false">
      <c r="A1118" s="0" t="n">
        <v>1116</v>
      </c>
      <c r="B1118" s="0" t="n">
        <v>30.9979467391968</v>
      </c>
      <c r="C1118" s="0" t="n">
        <v>61.9129142761231</v>
      </c>
      <c r="D1118" s="0" t="n">
        <v>25.2487182617188</v>
      </c>
      <c r="E1118" s="0" t="n">
        <v>31.72607421875</v>
      </c>
      <c r="F1118" s="0" t="n">
        <v>25916</v>
      </c>
      <c r="G1118" s="0" t="n">
        <v>20792</v>
      </c>
    </row>
    <row r="1119" customFormat="false" ht="12.8" hidden="false" customHeight="false" outlineLevel="0" collapsed="false">
      <c r="A1119" s="0" t="n">
        <v>1117</v>
      </c>
      <c r="B1119" s="0" t="n">
        <v>19.0972442626953</v>
      </c>
      <c r="C1119" s="0" t="n">
        <v>60.9796113967896</v>
      </c>
      <c r="D1119" s="0" t="n">
        <v>25.2587890625</v>
      </c>
      <c r="E1119" s="0" t="n">
        <v>31.72607421875</v>
      </c>
      <c r="F1119" s="0" t="n">
        <v>25920</v>
      </c>
      <c r="G1119" s="0" t="n">
        <v>20792</v>
      </c>
    </row>
    <row r="1120" customFormat="false" ht="12.8" hidden="false" customHeight="false" outlineLevel="0" collapsed="false">
      <c r="A1120" s="0" t="n">
        <v>1118</v>
      </c>
      <c r="B1120" s="0" t="n">
        <v>28.8670024871826</v>
      </c>
      <c r="C1120" s="0" t="n">
        <v>68.0918884277344</v>
      </c>
      <c r="D1120" s="0" t="n">
        <v>25.2587890625</v>
      </c>
      <c r="E1120" s="0" t="n">
        <v>31.72607421875</v>
      </c>
      <c r="F1120" s="0" t="n">
        <v>25920</v>
      </c>
      <c r="G1120" s="0" t="n">
        <v>20792</v>
      </c>
    </row>
    <row r="1121" customFormat="false" ht="12.8" hidden="false" customHeight="false" outlineLevel="0" collapsed="false">
      <c r="A1121" s="0" t="n">
        <v>1119</v>
      </c>
      <c r="B1121" s="0" t="n">
        <v>35.1067113876343</v>
      </c>
      <c r="C1121" s="0" t="n">
        <v>59.0650959014893</v>
      </c>
      <c r="D1121" s="0" t="n">
        <v>25.2487182617188</v>
      </c>
      <c r="E1121" s="0" t="n">
        <v>31.72607421875</v>
      </c>
      <c r="F1121" s="0" t="n">
        <v>25916</v>
      </c>
      <c r="G1121" s="0" t="n">
        <v>20792</v>
      </c>
    </row>
    <row r="1122" customFormat="false" ht="12.8" hidden="false" customHeight="false" outlineLevel="0" collapsed="false">
      <c r="A1122" s="0" t="n">
        <v>1120</v>
      </c>
      <c r="B1122" s="0" t="n">
        <v>31.4423580169678</v>
      </c>
      <c r="C1122" s="0" t="n">
        <v>59.6848745346069</v>
      </c>
      <c r="D1122" s="0" t="n">
        <v>25.2487182617188</v>
      </c>
      <c r="E1122" s="0" t="n">
        <v>31.72607421875</v>
      </c>
      <c r="F1122" s="0" t="n">
        <v>25916</v>
      </c>
      <c r="G1122" s="0" t="n">
        <v>20792</v>
      </c>
    </row>
    <row r="1123" customFormat="false" ht="12.8" hidden="false" customHeight="false" outlineLevel="0" collapsed="false">
      <c r="A1123" s="0" t="n">
        <v>1121</v>
      </c>
      <c r="B1123" s="0" t="n">
        <v>24.6140937805176</v>
      </c>
      <c r="C1123" s="0" t="n">
        <v>59.1741666793823</v>
      </c>
      <c r="D1123" s="0" t="n">
        <v>25.2587890625</v>
      </c>
      <c r="E1123" s="0" t="n">
        <v>31.72607421875</v>
      </c>
      <c r="F1123" s="0" t="n">
        <v>25920</v>
      </c>
      <c r="G1123" s="0" t="n">
        <v>20792</v>
      </c>
    </row>
    <row r="1124" customFormat="false" ht="12.8" hidden="false" customHeight="false" outlineLevel="0" collapsed="false">
      <c r="A1124" s="0" t="n">
        <v>1122</v>
      </c>
      <c r="B1124" s="0" t="n">
        <v>30.5552463531494</v>
      </c>
      <c r="C1124" s="0" t="n">
        <v>62.0335340499878</v>
      </c>
      <c r="D1124" s="0" t="n">
        <v>25.2487182617188</v>
      </c>
      <c r="E1124" s="0" t="n">
        <v>31.829833984375</v>
      </c>
      <c r="F1124" s="0" t="n">
        <v>25916</v>
      </c>
      <c r="G1124" s="0" t="n">
        <v>20860</v>
      </c>
    </row>
    <row r="1125" customFormat="false" ht="12.8" hidden="false" customHeight="false" outlineLevel="0" collapsed="false">
      <c r="A1125" s="0" t="n">
        <v>1123</v>
      </c>
      <c r="B1125" s="0" t="n">
        <v>32.7875642776489</v>
      </c>
      <c r="C1125" s="0" t="n">
        <v>66.6376094818115</v>
      </c>
      <c r="D1125" s="0" t="n">
        <v>25.2587890625</v>
      </c>
      <c r="E1125" s="0" t="n">
        <v>31.72607421875</v>
      </c>
      <c r="F1125" s="0" t="n">
        <v>25920</v>
      </c>
      <c r="G1125" s="0" t="n">
        <v>20792</v>
      </c>
    </row>
    <row r="1126" customFormat="false" ht="12.8" hidden="false" customHeight="false" outlineLevel="0" collapsed="false">
      <c r="A1126" s="0" t="n">
        <v>1124</v>
      </c>
      <c r="B1126" s="0" t="n">
        <v>31.5244817733765</v>
      </c>
      <c r="C1126" s="0" t="n">
        <v>56.8563041687012</v>
      </c>
      <c r="D1126" s="0" t="n">
        <v>25.2487182617188</v>
      </c>
      <c r="E1126" s="0" t="n">
        <v>31.72607421875</v>
      </c>
      <c r="F1126" s="0" t="n">
        <v>25916</v>
      </c>
      <c r="G1126" s="0" t="n">
        <v>20792</v>
      </c>
    </row>
    <row r="1127" customFormat="false" ht="12.8" hidden="false" customHeight="false" outlineLevel="0" collapsed="false">
      <c r="A1127" s="0" t="n">
        <v>1125</v>
      </c>
      <c r="B1127" s="0" t="n">
        <v>27.8964834213257</v>
      </c>
      <c r="C1127" s="0" t="n">
        <v>60.5322046279907</v>
      </c>
      <c r="D1127" s="0" t="n">
        <v>25.2587890625</v>
      </c>
      <c r="E1127" s="0" t="n">
        <v>31.72607421875</v>
      </c>
      <c r="F1127" s="0" t="n">
        <v>25920</v>
      </c>
      <c r="G1127" s="0" t="n">
        <v>20792</v>
      </c>
    </row>
    <row r="1128" customFormat="false" ht="12.8" hidden="false" customHeight="false" outlineLevel="0" collapsed="false">
      <c r="A1128" s="0" t="n">
        <v>1126</v>
      </c>
      <c r="B1128" s="0" t="n">
        <v>29.5436687469482</v>
      </c>
      <c r="C1128" s="0" t="n">
        <v>69.6958732604981</v>
      </c>
      <c r="D1128" s="0" t="n">
        <v>25.2487182617188</v>
      </c>
      <c r="E1128" s="0" t="n">
        <v>31.72607421875</v>
      </c>
      <c r="F1128" s="0" t="n">
        <v>25916</v>
      </c>
      <c r="G1128" s="0" t="n">
        <v>20792</v>
      </c>
    </row>
    <row r="1129" customFormat="false" ht="12.8" hidden="false" customHeight="false" outlineLevel="0" collapsed="false">
      <c r="A1129" s="0" t="n">
        <v>1127</v>
      </c>
      <c r="B1129" s="0" t="n">
        <v>33.7679195404053</v>
      </c>
      <c r="C1129" s="0" t="n">
        <v>56.0329236984253</v>
      </c>
      <c r="D1129" s="0" t="n">
        <v>25.2487182617188</v>
      </c>
      <c r="E1129" s="0" t="n">
        <v>31.72607421875</v>
      </c>
      <c r="F1129" s="0" t="n">
        <v>25916</v>
      </c>
      <c r="G1129" s="0" t="n">
        <v>20792</v>
      </c>
    </row>
    <row r="1130" customFormat="false" ht="12.8" hidden="false" customHeight="false" outlineLevel="0" collapsed="false">
      <c r="A1130" s="0" t="n">
        <v>1128</v>
      </c>
      <c r="B1130" s="0" t="n">
        <v>34.3141298294067</v>
      </c>
      <c r="C1130" s="0" t="n">
        <v>65.112756729126</v>
      </c>
      <c r="D1130" s="0" t="n">
        <v>25.2487182617188</v>
      </c>
      <c r="E1130" s="0" t="n">
        <v>31.72607421875</v>
      </c>
      <c r="F1130" s="0" t="n">
        <v>25916</v>
      </c>
      <c r="G1130" s="0" t="n">
        <v>20792</v>
      </c>
    </row>
    <row r="1131" customFormat="false" ht="12.8" hidden="false" customHeight="false" outlineLevel="0" collapsed="false">
      <c r="A1131" s="0" t="n">
        <v>1129</v>
      </c>
      <c r="B1131" s="0" t="n">
        <v>30.9431982040405</v>
      </c>
      <c r="C1131" s="0" t="n">
        <v>55.1111688613892</v>
      </c>
      <c r="D1131" s="0" t="n">
        <v>25.2487182617188</v>
      </c>
      <c r="E1131" s="0" t="n">
        <v>31.72607421875</v>
      </c>
      <c r="F1131" s="0" t="n">
        <v>25916</v>
      </c>
      <c r="G1131" s="0" t="n">
        <v>20792</v>
      </c>
    </row>
    <row r="1132" customFormat="false" ht="12.8" hidden="false" customHeight="false" outlineLevel="0" collapsed="false">
      <c r="A1132" s="0" t="n">
        <v>1130</v>
      </c>
      <c r="B1132" s="0" t="n">
        <v>29.645040512085</v>
      </c>
      <c r="C1132" s="0" t="n">
        <v>61.0296545028687</v>
      </c>
      <c r="D1132" s="0" t="n">
        <v>25.2487182617188</v>
      </c>
      <c r="E1132" s="0" t="n">
        <v>31.72607421875</v>
      </c>
      <c r="F1132" s="0" t="n">
        <v>25916</v>
      </c>
      <c r="G1132" s="0" t="n">
        <v>20792</v>
      </c>
    </row>
    <row r="1133" customFormat="false" ht="12.8" hidden="false" customHeight="false" outlineLevel="0" collapsed="false">
      <c r="A1133" s="0" t="n">
        <v>1131</v>
      </c>
      <c r="B1133" s="0" t="n">
        <v>29.2900257110596</v>
      </c>
      <c r="C1133" s="0" t="n">
        <v>62.0296859741211</v>
      </c>
      <c r="D1133" s="0" t="n">
        <v>25.2587890625</v>
      </c>
      <c r="E1133" s="0" t="n">
        <v>31.72607421875</v>
      </c>
      <c r="F1133" s="0" t="n">
        <v>25920</v>
      </c>
      <c r="G1133" s="0" t="n">
        <v>20792</v>
      </c>
    </row>
    <row r="1134" customFormat="false" ht="12.8" hidden="false" customHeight="false" outlineLevel="0" collapsed="false">
      <c r="A1134" s="0" t="n">
        <v>1132</v>
      </c>
      <c r="B1134" s="0" t="n">
        <v>31.6348352432251</v>
      </c>
      <c r="C1134" s="0" t="n">
        <v>62.6242275238037</v>
      </c>
      <c r="D1134" s="0" t="n">
        <v>25.2587890625</v>
      </c>
      <c r="E1134" s="0" t="n">
        <v>31.72607421875</v>
      </c>
      <c r="F1134" s="0" t="n">
        <v>25920</v>
      </c>
      <c r="G1134" s="0" t="n">
        <v>20792</v>
      </c>
    </row>
    <row r="1135" customFormat="false" ht="12.8" hidden="false" customHeight="false" outlineLevel="0" collapsed="false">
      <c r="A1135" s="0" t="n">
        <v>1133</v>
      </c>
      <c r="B1135" s="0" t="n">
        <v>30.2468547821045</v>
      </c>
      <c r="C1135" s="0" t="n">
        <v>60.3388729095459</v>
      </c>
      <c r="D1135" s="0" t="n">
        <v>25.2587890625</v>
      </c>
      <c r="E1135" s="0" t="n">
        <v>31.72607421875</v>
      </c>
      <c r="F1135" s="0" t="n">
        <v>25920</v>
      </c>
      <c r="G1135" s="0" t="n">
        <v>20792</v>
      </c>
    </row>
    <row r="1136" customFormat="false" ht="12.8" hidden="false" customHeight="false" outlineLevel="0" collapsed="false">
      <c r="A1136" s="0" t="n">
        <v>1134</v>
      </c>
      <c r="B1136" s="0" t="n">
        <v>31.171178817749</v>
      </c>
      <c r="C1136" s="0" t="n">
        <v>62.9300556182861</v>
      </c>
      <c r="D1136" s="0" t="n">
        <v>25.2487182617188</v>
      </c>
      <c r="E1136" s="0" t="n">
        <v>31.72607421875</v>
      </c>
      <c r="F1136" s="0" t="n">
        <v>25916</v>
      </c>
      <c r="G1136" s="0" t="n">
        <v>20792</v>
      </c>
    </row>
    <row r="1137" customFormat="false" ht="12.8" hidden="false" customHeight="false" outlineLevel="0" collapsed="false">
      <c r="A1137" s="0" t="n">
        <v>1135</v>
      </c>
      <c r="B1137" s="0" t="n">
        <v>27.8588438034058</v>
      </c>
      <c r="C1137" s="0" t="n">
        <v>60.1091814041138</v>
      </c>
      <c r="D1137" s="0" t="n">
        <v>25.2487182617188</v>
      </c>
      <c r="E1137" s="0" t="n">
        <v>31.72607421875</v>
      </c>
      <c r="F1137" s="0" t="n">
        <v>25916</v>
      </c>
      <c r="G1137" s="0" t="n">
        <v>20792</v>
      </c>
    </row>
    <row r="1138" customFormat="false" ht="12.8" hidden="false" customHeight="false" outlineLevel="0" collapsed="false">
      <c r="A1138" s="0" t="n">
        <v>1136</v>
      </c>
      <c r="B1138" s="0" t="n">
        <v>30.2485656738281</v>
      </c>
      <c r="C1138" s="0" t="n">
        <v>61.2721767425537</v>
      </c>
      <c r="D1138" s="0" t="n">
        <v>25.2587890625</v>
      </c>
      <c r="E1138" s="0" t="n">
        <v>31.72607421875</v>
      </c>
      <c r="F1138" s="0" t="n">
        <v>25920</v>
      </c>
      <c r="G1138" s="0" t="n">
        <v>20792</v>
      </c>
    </row>
    <row r="1139" customFormat="false" ht="12.8" hidden="false" customHeight="false" outlineLevel="0" collapsed="false">
      <c r="A1139" s="0" t="n">
        <v>1137</v>
      </c>
      <c r="B1139" s="0" t="n">
        <v>30.3054542541504</v>
      </c>
      <c r="C1139" s="0" t="n">
        <v>61.853461265564</v>
      </c>
      <c r="D1139" s="0" t="n">
        <v>25.2587890625</v>
      </c>
      <c r="E1139" s="0" t="n">
        <v>31.72607421875</v>
      </c>
      <c r="F1139" s="0" t="n">
        <v>25920</v>
      </c>
      <c r="G1139" s="0" t="n">
        <v>20792</v>
      </c>
    </row>
    <row r="1140" customFormat="false" ht="12.8" hidden="false" customHeight="false" outlineLevel="0" collapsed="false">
      <c r="A1140" s="0" t="n">
        <v>1138</v>
      </c>
      <c r="B1140" s="0" t="n">
        <v>28.7468109130859</v>
      </c>
      <c r="C1140" s="0" t="n">
        <v>60.8602743148804</v>
      </c>
      <c r="D1140" s="0" t="n">
        <v>25.2487182617188</v>
      </c>
      <c r="E1140" s="0" t="n">
        <v>31.72607421875</v>
      </c>
      <c r="F1140" s="0" t="n">
        <v>25916</v>
      </c>
      <c r="G1140" s="0" t="n">
        <v>20792</v>
      </c>
    </row>
    <row r="1141" customFormat="false" ht="12.8" hidden="false" customHeight="false" outlineLevel="0" collapsed="false">
      <c r="A1141" s="0" t="n">
        <v>1139</v>
      </c>
      <c r="B1141" s="0" t="n">
        <v>21.032717704773</v>
      </c>
      <c r="C1141" s="0" t="n">
        <v>67.2595281600952</v>
      </c>
      <c r="D1141" s="0" t="n">
        <v>25.2487182617188</v>
      </c>
      <c r="E1141" s="0" t="n">
        <v>31.72607421875</v>
      </c>
      <c r="F1141" s="0" t="n">
        <v>25916</v>
      </c>
      <c r="G1141" s="0" t="n">
        <v>20792</v>
      </c>
    </row>
    <row r="1142" customFormat="false" ht="12.8" hidden="false" customHeight="false" outlineLevel="0" collapsed="false">
      <c r="A1142" s="0" t="n">
        <v>1140</v>
      </c>
      <c r="B1142" s="0" t="n">
        <v>33.7970066070557</v>
      </c>
      <c r="C1142" s="0" t="n">
        <v>58.5056257247925</v>
      </c>
      <c r="D1142" s="0" t="n">
        <v>25.2487182617188</v>
      </c>
      <c r="E1142" s="0" t="n">
        <v>31.72607421875</v>
      </c>
      <c r="F1142" s="0" t="n">
        <v>25916</v>
      </c>
      <c r="G1142" s="0" t="n">
        <v>20792</v>
      </c>
    </row>
    <row r="1143" customFormat="false" ht="12.8" hidden="false" customHeight="false" outlineLevel="0" collapsed="false">
      <c r="A1143" s="0" t="n">
        <v>1141</v>
      </c>
      <c r="B1143" s="0" t="n">
        <v>32.0073881149292</v>
      </c>
      <c r="C1143" s="0" t="n">
        <v>60.2554655075073</v>
      </c>
      <c r="D1143" s="0" t="n">
        <v>25.2587890625</v>
      </c>
      <c r="E1143" s="0" t="n">
        <v>31.72607421875</v>
      </c>
      <c r="F1143" s="0" t="n">
        <v>25920</v>
      </c>
      <c r="G1143" s="0" t="n">
        <v>20792</v>
      </c>
    </row>
    <row r="1144" customFormat="false" ht="12.8" hidden="false" customHeight="false" outlineLevel="0" collapsed="false">
      <c r="A1144" s="0" t="n">
        <v>1142</v>
      </c>
      <c r="B1144" s="0" t="n">
        <v>21.7761106491089</v>
      </c>
      <c r="C1144" s="0" t="n">
        <v>59.9911289215088</v>
      </c>
      <c r="D1144" s="0" t="n">
        <v>25.2487182617188</v>
      </c>
      <c r="E1144" s="0" t="n">
        <v>31.72607421875</v>
      </c>
      <c r="F1144" s="0" t="n">
        <v>25916</v>
      </c>
      <c r="G1144" s="0" t="n">
        <v>20792</v>
      </c>
    </row>
    <row r="1145" customFormat="false" ht="12.8" hidden="false" customHeight="false" outlineLevel="0" collapsed="false">
      <c r="A1145" s="0" t="n">
        <v>1143</v>
      </c>
      <c r="B1145" s="0" t="n">
        <v>30.8478136062622</v>
      </c>
      <c r="C1145" s="0" t="n">
        <v>62.0087261199951</v>
      </c>
      <c r="D1145" s="0" t="n">
        <v>25.2587890625</v>
      </c>
      <c r="E1145" s="0" t="n">
        <v>31.72607421875</v>
      </c>
      <c r="F1145" s="0" t="n">
        <v>25920</v>
      </c>
      <c r="G1145" s="0" t="n">
        <v>20792</v>
      </c>
    </row>
    <row r="1146" customFormat="false" ht="12.8" hidden="false" customHeight="false" outlineLevel="0" collapsed="false">
      <c r="A1146" s="0" t="n">
        <v>1144</v>
      </c>
      <c r="B1146" s="0" t="n">
        <v>38.1042366027832</v>
      </c>
      <c r="C1146" s="0" t="n">
        <v>68.1102800369263</v>
      </c>
      <c r="D1146" s="0" t="n">
        <v>25.2487182617188</v>
      </c>
      <c r="E1146" s="0" t="n">
        <v>31.72607421875</v>
      </c>
      <c r="F1146" s="0" t="n">
        <v>25916</v>
      </c>
      <c r="G1146" s="0" t="n">
        <v>20792</v>
      </c>
    </row>
    <row r="1147" customFormat="false" ht="12.8" hidden="false" customHeight="false" outlineLevel="0" collapsed="false">
      <c r="A1147" s="0" t="n">
        <v>1145</v>
      </c>
      <c r="B1147" s="0" t="n">
        <v>35.9125537872314</v>
      </c>
      <c r="C1147" s="0" t="n">
        <v>62.2572374343872</v>
      </c>
      <c r="D1147" s="0" t="n">
        <v>25.2587890625</v>
      </c>
      <c r="E1147" s="0" t="n">
        <v>31.72607421875</v>
      </c>
      <c r="F1147" s="0" t="n">
        <v>25920</v>
      </c>
      <c r="G1147" s="0" t="n">
        <v>20792</v>
      </c>
    </row>
    <row r="1148" customFormat="false" ht="12.8" hidden="false" customHeight="false" outlineLevel="0" collapsed="false">
      <c r="A1148" s="0" t="n">
        <v>1146</v>
      </c>
      <c r="B1148" s="0" t="n">
        <v>33.5527715682983</v>
      </c>
      <c r="C1148" s="0" t="n">
        <v>56.1869077682495</v>
      </c>
      <c r="D1148" s="0" t="n">
        <v>25.2487182617188</v>
      </c>
      <c r="E1148" s="0" t="n">
        <v>31.72607421875</v>
      </c>
      <c r="F1148" s="0" t="n">
        <v>25916</v>
      </c>
      <c r="G1148" s="0" t="n">
        <v>20792</v>
      </c>
    </row>
    <row r="1149" customFormat="false" ht="12.8" hidden="false" customHeight="false" outlineLevel="0" collapsed="false">
      <c r="A1149" s="0" t="n">
        <v>1147</v>
      </c>
      <c r="B1149" s="0" t="n">
        <v>31.5317535400391</v>
      </c>
      <c r="C1149" s="0" t="n">
        <v>60.3132085800171</v>
      </c>
      <c r="D1149" s="0" t="n">
        <v>25.2587890625</v>
      </c>
      <c r="E1149" s="0" t="n">
        <v>31.72607421875</v>
      </c>
      <c r="F1149" s="0" t="n">
        <v>25920</v>
      </c>
      <c r="G1149" s="0" t="n">
        <v>20792</v>
      </c>
    </row>
    <row r="1150" customFormat="false" ht="12.8" hidden="false" customHeight="false" outlineLevel="0" collapsed="false">
      <c r="A1150" s="0" t="n">
        <v>1148</v>
      </c>
      <c r="B1150" s="0" t="n">
        <v>34.7726564407349</v>
      </c>
      <c r="C1150" s="0" t="n">
        <v>64.1944217681885</v>
      </c>
      <c r="D1150" s="0" t="n">
        <v>25.2587890625</v>
      </c>
      <c r="E1150" s="0" t="n">
        <v>31.72607421875</v>
      </c>
      <c r="F1150" s="0" t="n">
        <v>25920</v>
      </c>
      <c r="G1150" s="0" t="n">
        <v>20792</v>
      </c>
    </row>
    <row r="1151" customFormat="false" ht="12.8" hidden="false" customHeight="false" outlineLevel="0" collapsed="false">
      <c r="A1151" s="0" t="n">
        <v>1149</v>
      </c>
      <c r="B1151" s="0" t="n">
        <v>33.5818586349487</v>
      </c>
      <c r="C1151" s="0" t="n">
        <v>60.6660852432251</v>
      </c>
      <c r="D1151" s="0" t="n">
        <v>25.2487182617188</v>
      </c>
      <c r="E1151" s="0" t="n">
        <v>31.72607421875</v>
      </c>
      <c r="F1151" s="0" t="n">
        <v>25916</v>
      </c>
      <c r="G1151" s="0" t="n">
        <v>20792</v>
      </c>
    </row>
    <row r="1152" customFormat="false" ht="12.8" hidden="false" customHeight="false" outlineLevel="0" collapsed="false">
      <c r="A1152" s="0" t="n">
        <v>1150</v>
      </c>
      <c r="B1152" s="0" t="n">
        <v>60.7969694137573</v>
      </c>
      <c r="C1152" s="0" t="n">
        <v>88.0822296142578</v>
      </c>
      <c r="D1152" s="0" t="n">
        <v>25.2587890625</v>
      </c>
      <c r="E1152" s="0" t="n">
        <v>31.72607421875</v>
      </c>
      <c r="F1152" s="0" t="n">
        <v>25920</v>
      </c>
      <c r="G1152" s="0" t="n">
        <v>20792</v>
      </c>
    </row>
    <row r="1153" customFormat="false" ht="12.8" hidden="false" customHeight="false" outlineLevel="0" collapsed="false">
      <c r="A1153" s="0" t="n">
        <v>1151</v>
      </c>
      <c r="B1153" s="0" t="n">
        <v>30.9414873123169</v>
      </c>
      <c r="C1153" s="0" t="n">
        <v>62.1823844909668</v>
      </c>
      <c r="D1153" s="0" t="n">
        <v>25.2587890625</v>
      </c>
      <c r="E1153" s="0" t="n">
        <v>31.72607421875</v>
      </c>
      <c r="F1153" s="0" t="n">
        <v>25920</v>
      </c>
      <c r="G1153" s="0" t="n">
        <v>20792</v>
      </c>
    </row>
    <row r="1154" customFormat="false" ht="12.8" hidden="false" customHeight="false" outlineLevel="0" collapsed="false">
      <c r="A1154" s="0" t="n">
        <v>1152</v>
      </c>
      <c r="B1154" s="0" t="n">
        <v>40.2800931930542</v>
      </c>
      <c r="C1154" s="0" t="n">
        <v>71.3191032409668</v>
      </c>
      <c r="D1154" s="0" t="n">
        <v>25.2587890625</v>
      </c>
      <c r="E1154" s="0" t="n">
        <v>31.72607421875</v>
      </c>
      <c r="F1154" s="0" t="n">
        <v>25920</v>
      </c>
      <c r="G1154" s="0" t="n">
        <v>20792</v>
      </c>
    </row>
    <row r="1155" customFormat="false" ht="12.8" hidden="false" customHeight="false" outlineLevel="0" collapsed="false">
      <c r="A1155" s="0" t="n">
        <v>1153</v>
      </c>
      <c r="B1155" s="0" t="n">
        <v>57.151008605957</v>
      </c>
      <c r="C1155" s="0" t="n">
        <v>77.8761882781982</v>
      </c>
      <c r="D1155" s="0" t="n">
        <v>25.2587890625</v>
      </c>
      <c r="E1155" s="0" t="n">
        <v>31.72607421875</v>
      </c>
      <c r="F1155" s="0" t="n">
        <v>25920</v>
      </c>
      <c r="G1155" s="0" t="n">
        <v>20792</v>
      </c>
    </row>
    <row r="1156" customFormat="false" ht="12.8" hidden="false" customHeight="false" outlineLevel="0" collapsed="false">
      <c r="A1156" s="0" t="n">
        <v>1154</v>
      </c>
      <c r="B1156" s="0" t="n">
        <v>30.1574592590332</v>
      </c>
      <c r="C1156" s="0" t="n">
        <v>65.9840393066406</v>
      </c>
      <c r="D1156" s="0" t="n">
        <v>25.2487182617188</v>
      </c>
      <c r="E1156" s="0" t="n">
        <v>31.72607421875</v>
      </c>
      <c r="F1156" s="0" t="n">
        <v>25916</v>
      </c>
      <c r="G1156" s="0" t="n">
        <v>20792</v>
      </c>
    </row>
    <row r="1157" customFormat="false" ht="12.8" hidden="false" customHeight="false" outlineLevel="0" collapsed="false">
      <c r="A1157" s="0" t="n">
        <v>1155</v>
      </c>
      <c r="B1157" s="0" t="n">
        <v>30.9769887924194</v>
      </c>
      <c r="C1157" s="0" t="n">
        <v>61.897518157959</v>
      </c>
      <c r="D1157" s="0" t="n">
        <v>25.2587890625</v>
      </c>
      <c r="E1157" s="0" t="n">
        <v>31.72607421875</v>
      </c>
      <c r="F1157" s="0" t="n">
        <v>25920</v>
      </c>
      <c r="G1157" s="0" t="n">
        <v>20792</v>
      </c>
    </row>
    <row r="1158" customFormat="false" ht="12.8" hidden="false" customHeight="false" outlineLevel="0" collapsed="false">
      <c r="A1158" s="0" t="n">
        <v>1156</v>
      </c>
      <c r="B1158" s="0" t="n">
        <v>29.195068359375</v>
      </c>
      <c r="C1158" s="0" t="n">
        <v>61.0069847106934</v>
      </c>
      <c r="D1158" s="0" t="n">
        <v>25.2587890625</v>
      </c>
      <c r="E1158" s="0" t="n">
        <v>31.72607421875</v>
      </c>
      <c r="F1158" s="0" t="n">
        <v>25920</v>
      </c>
      <c r="G1158" s="0" t="n">
        <v>20792</v>
      </c>
    </row>
    <row r="1159" customFormat="false" ht="12.8" hidden="false" customHeight="false" outlineLevel="0" collapsed="false">
      <c r="A1159" s="0" t="n">
        <v>1157</v>
      </c>
      <c r="B1159" s="0" t="n">
        <v>32.6352949142456</v>
      </c>
      <c r="C1159" s="0" t="n">
        <v>66.5546312332153</v>
      </c>
      <c r="D1159" s="0" t="n">
        <v>25.2487182617188</v>
      </c>
      <c r="E1159" s="0" t="n">
        <v>31.72607421875</v>
      </c>
      <c r="F1159" s="0" t="n">
        <v>25916</v>
      </c>
      <c r="G1159" s="0" t="n">
        <v>20792</v>
      </c>
    </row>
    <row r="1160" customFormat="false" ht="12.8" hidden="false" customHeight="false" outlineLevel="0" collapsed="false">
      <c r="A1160" s="0" t="n">
        <v>1158</v>
      </c>
      <c r="B1160" s="0" t="n">
        <v>30.0453948974609</v>
      </c>
      <c r="C1160" s="0" t="n">
        <v>56.4319953918457</v>
      </c>
      <c r="D1160" s="0" t="n">
        <v>25.2487182617188</v>
      </c>
      <c r="E1160" s="0" t="n">
        <v>31.72607421875</v>
      </c>
      <c r="F1160" s="0" t="n">
        <v>25916</v>
      </c>
      <c r="G1160" s="0" t="n">
        <v>20792</v>
      </c>
    </row>
    <row r="1161" customFormat="false" ht="12.8" hidden="false" customHeight="false" outlineLevel="0" collapsed="false">
      <c r="A1161" s="0" t="n">
        <v>1159</v>
      </c>
      <c r="B1161" s="0" t="n">
        <v>31.7109718322754</v>
      </c>
      <c r="C1161" s="0" t="n">
        <v>62.7106304168701</v>
      </c>
      <c r="D1161" s="0" t="n">
        <v>25.2587890625</v>
      </c>
      <c r="E1161" s="0" t="n">
        <v>31.72607421875</v>
      </c>
      <c r="F1161" s="0" t="n">
        <v>25920</v>
      </c>
      <c r="G1161" s="0" t="n">
        <v>20792</v>
      </c>
    </row>
    <row r="1162" customFormat="false" ht="12.8" hidden="false" customHeight="false" outlineLevel="0" collapsed="false">
      <c r="A1162" s="0" t="n">
        <v>1160</v>
      </c>
      <c r="B1162" s="0" t="n">
        <v>28.6608352661133</v>
      </c>
      <c r="C1162" s="0" t="n">
        <v>60.2866888046265</v>
      </c>
      <c r="D1162" s="0" t="n">
        <v>25.2587890625</v>
      </c>
      <c r="E1162" s="0" t="n">
        <v>31.72607421875</v>
      </c>
      <c r="F1162" s="0" t="n">
        <v>25920</v>
      </c>
      <c r="G1162" s="0" t="n">
        <v>20792</v>
      </c>
    </row>
    <row r="1163" customFormat="false" ht="12.8" hidden="false" customHeight="false" outlineLevel="0" collapsed="false">
      <c r="A1163" s="0" t="n">
        <v>1161</v>
      </c>
      <c r="B1163" s="0" t="n">
        <v>30.1433439254761</v>
      </c>
      <c r="C1163" s="0" t="n">
        <v>62.000171661377</v>
      </c>
      <c r="D1163" s="0" t="n">
        <v>25.2587890625</v>
      </c>
      <c r="E1163" s="0" t="n">
        <v>31.72607421875</v>
      </c>
      <c r="F1163" s="0" t="n">
        <v>25920</v>
      </c>
      <c r="G1163" s="0" t="n">
        <v>20792</v>
      </c>
    </row>
    <row r="1164" customFormat="false" ht="12.8" hidden="false" customHeight="false" outlineLevel="0" collapsed="false">
      <c r="A1164" s="0" t="n">
        <v>1162</v>
      </c>
      <c r="B1164" s="0" t="n">
        <v>30.0881671905518</v>
      </c>
      <c r="C1164" s="0" t="n">
        <v>61.0193901062012</v>
      </c>
      <c r="D1164" s="0" t="n">
        <v>25.2587890625</v>
      </c>
      <c r="E1164" s="0" t="n">
        <v>31.72607421875</v>
      </c>
      <c r="F1164" s="0" t="n">
        <v>25920</v>
      </c>
      <c r="G1164" s="0" t="n">
        <v>20792</v>
      </c>
    </row>
    <row r="1165" customFormat="false" ht="12.8" hidden="false" customHeight="false" outlineLevel="0" collapsed="false">
      <c r="A1165" s="0" t="n">
        <v>1163</v>
      </c>
      <c r="B1165" s="0" t="n">
        <v>36.6118907928467</v>
      </c>
      <c r="C1165" s="0" t="n">
        <v>67.584174156189</v>
      </c>
      <c r="D1165" s="0" t="n">
        <v>25.2587890625</v>
      </c>
      <c r="E1165" s="0" t="n">
        <v>31.72607421875</v>
      </c>
      <c r="F1165" s="0" t="n">
        <v>25920</v>
      </c>
      <c r="G1165" s="0" t="n">
        <v>20792</v>
      </c>
    </row>
    <row r="1166" customFormat="false" ht="12.8" hidden="false" customHeight="false" outlineLevel="0" collapsed="false">
      <c r="A1166" s="0" t="n">
        <v>1164</v>
      </c>
      <c r="B1166" s="0" t="n">
        <v>30.7926387786865</v>
      </c>
      <c r="C1166" s="0" t="n">
        <v>56.3417453765869</v>
      </c>
      <c r="D1166" s="0" t="n">
        <v>25.2587890625</v>
      </c>
      <c r="E1166" s="0" t="n">
        <v>31.72607421875</v>
      </c>
      <c r="F1166" s="0" t="n">
        <v>25920</v>
      </c>
      <c r="G1166" s="0" t="n">
        <v>20792</v>
      </c>
    </row>
    <row r="1167" customFormat="false" ht="12.8" hidden="false" customHeight="false" outlineLevel="0" collapsed="false">
      <c r="A1167" s="0" t="n">
        <v>1165</v>
      </c>
      <c r="B1167" s="0" t="n">
        <v>25.1427669525147</v>
      </c>
      <c r="C1167" s="0" t="n">
        <v>61.0801267623901</v>
      </c>
      <c r="D1167" s="0" t="n">
        <v>25.2587890625</v>
      </c>
      <c r="E1167" s="0" t="n">
        <v>31.72607421875</v>
      </c>
      <c r="F1167" s="0" t="n">
        <v>25920</v>
      </c>
      <c r="G1167" s="0" t="n">
        <v>20792</v>
      </c>
    </row>
    <row r="1168" customFormat="false" ht="12.8" hidden="false" customHeight="false" outlineLevel="0" collapsed="false">
      <c r="A1168" s="0" t="n">
        <v>1166</v>
      </c>
      <c r="B1168" s="0" t="n">
        <v>41.4512147903442</v>
      </c>
      <c r="C1168" s="0" t="n">
        <v>71.4739408493042</v>
      </c>
      <c r="D1168" s="0" t="n">
        <v>25.2587890625</v>
      </c>
      <c r="E1168" s="0" t="n">
        <v>31.72607421875</v>
      </c>
      <c r="F1168" s="0" t="n">
        <v>25920</v>
      </c>
      <c r="G1168" s="0" t="n">
        <v>20792</v>
      </c>
    </row>
    <row r="1169" customFormat="false" ht="12.8" hidden="false" customHeight="false" outlineLevel="0" collapsed="false">
      <c r="A1169" s="0" t="n">
        <v>1167</v>
      </c>
      <c r="B1169" s="0" t="n">
        <v>32.5411939620972</v>
      </c>
      <c r="C1169" s="0" t="n">
        <v>53.0709018707275</v>
      </c>
      <c r="D1169" s="0" t="n">
        <v>25.2487182617188</v>
      </c>
      <c r="E1169" s="0" t="n">
        <v>31.72607421875</v>
      </c>
      <c r="F1169" s="0" t="n">
        <v>25916</v>
      </c>
      <c r="G1169" s="0" t="n">
        <v>20792</v>
      </c>
    </row>
    <row r="1170" customFormat="false" ht="12.8" hidden="false" customHeight="false" outlineLevel="0" collapsed="false">
      <c r="A1170" s="0" t="n">
        <v>1168</v>
      </c>
      <c r="B1170" s="0" t="n">
        <v>29.6775484085083</v>
      </c>
      <c r="C1170" s="0" t="n">
        <v>61.0005693435669</v>
      </c>
      <c r="D1170" s="0" t="n">
        <v>25.2487182617188</v>
      </c>
      <c r="E1170" s="0" t="n">
        <v>31.72607421875</v>
      </c>
      <c r="F1170" s="0" t="n">
        <v>25916</v>
      </c>
      <c r="G1170" s="0" t="n">
        <v>20792</v>
      </c>
    </row>
    <row r="1171" customFormat="false" ht="12.8" hidden="false" customHeight="false" outlineLevel="0" collapsed="false">
      <c r="A1171" s="0" t="n">
        <v>1169</v>
      </c>
      <c r="B1171" s="0" t="n">
        <v>18.5715656280518</v>
      </c>
      <c r="C1171" s="0" t="n">
        <v>60.4522209167481</v>
      </c>
      <c r="D1171" s="0" t="n">
        <v>25.2587890625</v>
      </c>
      <c r="E1171" s="0" t="n">
        <v>31.72607421875</v>
      </c>
      <c r="F1171" s="0" t="n">
        <v>25920</v>
      </c>
      <c r="G1171" s="0" t="n">
        <v>20792</v>
      </c>
    </row>
    <row r="1172" customFormat="false" ht="12.8" hidden="false" customHeight="false" outlineLevel="0" collapsed="false">
      <c r="A1172" s="0" t="n">
        <v>1170</v>
      </c>
      <c r="B1172" s="0" t="n">
        <v>31.0347318649292</v>
      </c>
      <c r="C1172" s="0" t="n">
        <v>61.0681495666504</v>
      </c>
      <c r="D1172" s="0" t="n">
        <v>25.2587890625</v>
      </c>
      <c r="E1172" s="0" t="n">
        <v>31.72607421875</v>
      </c>
      <c r="F1172" s="0" t="n">
        <v>25920</v>
      </c>
      <c r="G1172" s="0" t="n">
        <v>20792</v>
      </c>
    </row>
    <row r="1173" customFormat="false" ht="12.8" hidden="false" customHeight="false" outlineLevel="0" collapsed="false">
      <c r="A1173" s="0" t="n">
        <v>1171</v>
      </c>
      <c r="B1173" s="0" t="n">
        <v>42.2198457717896</v>
      </c>
      <c r="C1173" s="0" t="n">
        <v>74.0445938110352</v>
      </c>
      <c r="D1173" s="0" t="n">
        <v>25.2587890625</v>
      </c>
      <c r="E1173" s="0" t="n">
        <v>31.72607421875</v>
      </c>
      <c r="F1173" s="0" t="n">
        <v>25920</v>
      </c>
      <c r="G1173" s="0" t="n">
        <v>20792</v>
      </c>
    </row>
    <row r="1174" customFormat="false" ht="12.8" hidden="false" customHeight="false" outlineLevel="0" collapsed="false">
      <c r="A1174" s="0" t="n">
        <v>1172</v>
      </c>
      <c r="B1174" s="0" t="n">
        <v>50.8351621627808</v>
      </c>
      <c r="C1174" s="0" t="n">
        <v>68.7471685409546</v>
      </c>
      <c r="D1174" s="0" t="n">
        <v>25.2587890625</v>
      </c>
      <c r="E1174" s="0" t="n">
        <v>31.72607421875</v>
      </c>
      <c r="F1174" s="0" t="n">
        <v>25920</v>
      </c>
      <c r="G1174" s="0" t="n">
        <v>20792</v>
      </c>
    </row>
    <row r="1175" customFormat="false" ht="12.8" hidden="false" customHeight="false" outlineLevel="0" collapsed="false">
      <c r="A1175" s="0" t="n">
        <v>1173</v>
      </c>
      <c r="B1175" s="0" t="n">
        <v>39.8147258758545</v>
      </c>
      <c r="C1175" s="0" t="n">
        <v>86.252833366394</v>
      </c>
      <c r="D1175" s="0" t="n">
        <v>25.2587890625</v>
      </c>
      <c r="E1175" s="0" t="n">
        <v>31.72607421875</v>
      </c>
      <c r="F1175" s="0" t="n">
        <v>25920</v>
      </c>
      <c r="G1175" s="0" t="n">
        <v>20792</v>
      </c>
    </row>
    <row r="1176" customFormat="false" ht="12.8" hidden="false" customHeight="false" outlineLevel="0" collapsed="false">
      <c r="A1176" s="0" t="n">
        <v>1174</v>
      </c>
      <c r="B1176" s="0" t="n">
        <v>32.6951751708984</v>
      </c>
      <c r="C1176" s="0" t="n">
        <v>81.5798931121826</v>
      </c>
      <c r="D1176" s="0" t="n">
        <v>25.2587890625</v>
      </c>
      <c r="E1176" s="0" t="n">
        <v>31.72607421875</v>
      </c>
      <c r="F1176" s="0" t="n">
        <v>25920</v>
      </c>
      <c r="G1176" s="0" t="n">
        <v>20792</v>
      </c>
    </row>
    <row r="1177" customFormat="false" ht="12.8" hidden="false" customHeight="false" outlineLevel="0" collapsed="false">
      <c r="A1177" s="0" t="n">
        <v>1175</v>
      </c>
      <c r="B1177" s="0" t="n">
        <v>34.9732608795166</v>
      </c>
      <c r="C1177" s="0" t="n">
        <v>62.3338012695313</v>
      </c>
      <c r="D1177" s="0" t="n">
        <v>25.2587890625</v>
      </c>
      <c r="E1177" s="0" t="n">
        <v>31.72607421875</v>
      </c>
      <c r="F1177" s="0" t="n">
        <v>25920</v>
      </c>
      <c r="G1177" s="0" t="n">
        <v>20792</v>
      </c>
    </row>
    <row r="1178" customFormat="false" ht="12.8" hidden="false" customHeight="false" outlineLevel="0" collapsed="false">
      <c r="A1178" s="0" t="n">
        <v>1176</v>
      </c>
      <c r="B1178" s="0" t="n">
        <v>33.2114448547363</v>
      </c>
      <c r="C1178" s="0" t="n">
        <v>60.7208337783814</v>
      </c>
      <c r="D1178" s="0" t="n">
        <v>25.2587890625</v>
      </c>
      <c r="E1178" s="0" t="n">
        <v>31.72607421875</v>
      </c>
      <c r="F1178" s="0" t="n">
        <v>25920</v>
      </c>
      <c r="G1178" s="0" t="n">
        <v>20792</v>
      </c>
    </row>
    <row r="1179" customFormat="false" ht="12.8" hidden="false" customHeight="false" outlineLevel="0" collapsed="false">
      <c r="A1179" s="0" t="n">
        <v>1177</v>
      </c>
      <c r="B1179" s="0" t="n">
        <v>17.1382455825806</v>
      </c>
      <c r="C1179" s="0" t="n">
        <v>58.299033164978</v>
      </c>
      <c r="D1179" s="0" t="n">
        <v>25.2587890625</v>
      </c>
      <c r="E1179" s="0" t="n">
        <v>31.72607421875</v>
      </c>
      <c r="F1179" s="0" t="n">
        <v>25920</v>
      </c>
      <c r="G1179" s="0" t="n">
        <v>20792</v>
      </c>
    </row>
    <row r="1180" customFormat="false" ht="12.8" hidden="false" customHeight="false" outlineLevel="0" collapsed="false">
      <c r="A1180" s="0" t="n">
        <v>1178</v>
      </c>
      <c r="B1180" s="0" t="n">
        <v>33.2743215560913</v>
      </c>
      <c r="C1180" s="0" t="n">
        <v>64.3013544082642</v>
      </c>
      <c r="D1180" s="0" t="n">
        <v>25.2688598632813</v>
      </c>
      <c r="E1180" s="0" t="n">
        <v>31.72607421875</v>
      </c>
      <c r="F1180" s="0" t="n">
        <v>25924</v>
      </c>
      <c r="G1180" s="0" t="n">
        <v>20792</v>
      </c>
    </row>
    <row r="1181" customFormat="false" ht="12.8" hidden="false" customHeight="false" outlineLevel="0" collapsed="false">
      <c r="A1181" s="0" t="n">
        <v>1179</v>
      </c>
      <c r="B1181" s="0" t="n">
        <v>31.0154857635498</v>
      </c>
      <c r="C1181" s="0" t="n">
        <v>58.7139301300049</v>
      </c>
      <c r="D1181" s="0" t="n">
        <v>25.2587890625</v>
      </c>
      <c r="E1181" s="0" t="n">
        <v>31.72607421875</v>
      </c>
      <c r="F1181" s="0" t="n">
        <v>25920</v>
      </c>
      <c r="G1181" s="0" t="n">
        <v>20792</v>
      </c>
    </row>
    <row r="1182" customFormat="false" ht="12.8" hidden="false" customHeight="false" outlineLevel="0" collapsed="false">
      <c r="A1182" s="0" t="n">
        <v>1180</v>
      </c>
      <c r="B1182" s="0" t="n">
        <v>29.8268260955811</v>
      </c>
      <c r="C1182" s="0" t="n">
        <v>61.7567939758301</v>
      </c>
      <c r="D1182" s="0" t="n">
        <v>25.2587890625</v>
      </c>
      <c r="E1182" s="0" t="n">
        <v>31.72607421875</v>
      </c>
      <c r="F1182" s="0" t="n">
        <v>25920</v>
      </c>
      <c r="G1182" s="0" t="n">
        <v>20792</v>
      </c>
    </row>
    <row r="1183" customFormat="false" ht="12.8" hidden="false" customHeight="false" outlineLevel="0" collapsed="false">
      <c r="A1183" s="0" t="n">
        <v>1181</v>
      </c>
      <c r="B1183" s="0" t="n">
        <v>31.2036848068237</v>
      </c>
      <c r="C1183" s="0" t="n">
        <v>61.4655103683472</v>
      </c>
      <c r="D1183" s="0" t="n">
        <v>25.2587890625</v>
      </c>
      <c r="E1183" s="0" t="n">
        <v>31.72607421875</v>
      </c>
      <c r="F1183" s="0" t="n">
        <v>25920</v>
      </c>
      <c r="G1183" s="0" t="n">
        <v>20792</v>
      </c>
    </row>
    <row r="1184" customFormat="false" ht="12.8" hidden="false" customHeight="false" outlineLevel="0" collapsed="false">
      <c r="A1184" s="0" t="n">
        <v>1182</v>
      </c>
      <c r="B1184" s="0" t="n">
        <v>29.9585666656494</v>
      </c>
      <c r="C1184" s="0" t="n">
        <v>60.7713079452515</v>
      </c>
      <c r="D1184" s="0" t="n">
        <v>25.2688598632813</v>
      </c>
      <c r="E1184" s="0" t="n">
        <v>31.72607421875</v>
      </c>
      <c r="F1184" s="0" t="n">
        <v>25924</v>
      </c>
      <c r="G1184" s="0" t="n">
        <v>20792</v>
      </c>
    </row>
    <row r="1185" customFormat="false" ht="12.8" hidden="false" customHeight="false" outlineLevel="0" collapsed="false">
      <c r="A1185" s="0" t="n">
        <v>1183</v>
      </c>
      <c r="B1185" s="0" t="n">
        <v>31.4607496261597</v>
      </c>
      <c r="C1185" s="0" t="n">
        <v>63.1028556823731</v>
      </c>
      <c r="D1185" s="0" t="n">
        <v>25.2688598632813</v>
      </c>
      <c r="E1185" s="0" t="n">
        <v>31.72607421875</v>
      </c>
      <c r="F1185" s="0" t="n">
        <v>25924</v>
      </c>
      <c r="G1185" s="0" t="n">
        <v>20792</v>
      </c>
    </row>
    <row r="1186" customFormat="false" ht="12.8" hidden="false" customHeight="false" outlineLevel="0" collapsed="false">
      <c r="A1186" s="0" t="n">
        <v>1184</v>
      </c>
      <c r="B1186" s="0" t="n">
        <v>38.5593395233154</v>
      </c>
      <c r="C1186" s="0" t="n">
        <v>68.4473314285278</v>
      </c>
      <c r="D1186" s="0" t="n">
        <v>25.2688598632813</v>
      </c>
      <c r="E1186" s="0" t="n">
        <v>31.72607421875</v>
      </c>
      <c r="F1186" s="0" t="n">
        <v>25924</v>
      </c>
      <c r="G1186" s="0" t="n">
        <v>20792</v>
      </c>
    </row>
    <row r="1187" customFormat="false" ht="12.8" hidden="false" customHeight="false" outlineLevel="0" collapsed="false">
      <c r="A1187" s="0" t="n">
        <v>1185</v>
      </c>
      <c r="B1187" s="0" t="n">
        <v>23.7483692169189</v>
      </c>
      <c r="C1187" s="0" t="n">
        <v>53.4763889312744</v>
      </c>
      <c r="D1187" s="0" t="n">
        <v>25.2587890625</v>
      </c>
      <c r="E1187" s="0" t="n">
        <v>31.72607421875</v>
      </c>
      <c r="F1187" s="0" t="n">
        <v>25920</v>
      </c>
      <c r="G1187" s="0" t="n">
        <v>20792</v>
      </c>
    </row>
    <row r="1188" customFormat="false" ht="12.8" hidden="false" customHeight="false" outlineLevel="0" collapsed="false">
      <c r="A1188" s="0" t="n">
        <v>1186</v>
      </c>
      <c r="B1188" s="0" t="n">
        <v>29.9893608093262</v>
      </c>
      <c r="C1188" s="0" t="n">
        <v>60.9492406845093</v>
      </c>
      <c r="D1188" s="0" t="n">
        <v>25.2587890625</v>
      </c>
      <c r="E1188" s="0" t="n">
        <v>31.829833984375</v>
      </c>
      <c r="F1188" s="0" t="n">
        <v>25920</v>
      </c>
      <c r="G1188" s="0" t="n">
        <v>20860</v>
      </c>
    </row>
    <row r="1189" customFormat="false" ht="12.8" hidden="false" customHeight="false" outlineLevel="0" collapsed="false">
      <c r="A1189" s="0" t="n">
        <v>1187</v>
      </c>
      <c r="B1189" s="0" t="n">
        <v>31.0052185058594</v>
      </c>
      <c r="C1189" s="0" t="n">
        <v>62.0510721206665</v>
      </c>
      <c r="D1189" s="0" t="n">
        <v>25.2688598632813</v>
      </c>
      <c r="E1189" s="0" t="n">
        <v>31.72607421875</v>
      </c>
      <c r="F1189" s="0" t="n">
        <v>25924</v>
      </c>
      <c r="G1189" s="0" t="n">
        <v>20792</v>
      </c>
    </row>
    <row r="1190" customFormat="false" ht="12.8" hidden="false" customHeight="false" outlineLevel="0" collapsed="false">
      <c r="A1190" s="0" t="n">
        <v>1188</v>
      </c>
      <c r="B1190" s="0" t="n">
        <v>33.3632888793945</v>
      </c>
      <c r="C1190" s="0" t="n">
        <v>63.3406753540039</v>
      </c>
      <c r="D1190" s="0" t="n">
        <v>25.2587890625</v>
      </c>
      <c r="E1190" s="0" t="n">
        <v>31.72607421875</v>
      </c>
      <c r="F1190" s="0" t="n">
        <v>25920</v>
      </c>
      <c r="G1190" s="0" t="n">
        <v>20792</v>
      </c>
    </row>
    <row r="1191" customFormat="false" ht="12.8" hidden="false" customHeight="false" outlineLevel="0" collapsed="false">
      <c r="A1191" s="0" t="n">
        <v>1189</v>
      </c>
      <c r="B1191" s="0" t="n">
        <v>30.9316482543945</v>
      </c>
      <c r="C1191" s="0" t="n">
        <v>59.6446676254272</v>
      </c>
      <c r="D1191" s="0" t="n">
        <v>25.2487182617188</v>
      </c>
      <c r="E1191" s="0" t="n">
        <v>31.72607421875</v>
      </c>
      <c r="F1191" s="0" t="n">
        <v>25916</v>
      </c>
      <c r="G1191" s="0" t="n">
        <v>20792</v>
      </c>
    </row>
    <row r="1192" customFormat="false" ht="12.8" hidden="false" customHeight="false" outlineLevel="0" collapsed="false">
      <c r="A1192" s="0" t="n">
        <v>1190</v>
      </c>
      <c r="B1192" s="0" t="n">
        <v>30.5941705703735</v>
      </c>
      <c r="C1192" s="0" t="n">
        <v>61.1511287689209</v>
      </c>
      <c r="D1192" s="0" t="n">
        <v>25.2688598632813</v>
      </c>
      <c r="E1192" s="0" t="n">
        <v>31.72607421875</v>
      </c>
      <c r="F1192" s="0" t="n">
        <v>25924</v>
      </c>
      <c r="G1192" s="0" t="n">
        <v>20792</v>
      </c>
    </row>
    <row r="1193" customFormat="false" ht="12.8" hidden="false" customHeight="false" outlineLevel="0" collapsed="false">
      <c r="A1193" s="0" t="n">
        <v>1191</v>
      </c>
      <c r="B1193" s="0" t="n">
        <v>33.3555889129639</v>
      </c>
      <c r="C1193" s="0" t="n">
        <v>64.2611484527588</v>
      </c>
      <c r="D1193" s="0" t="n">
        <v>25.2890014648438</v>
      </c>
      <c r="E1193" s="0" t="n">
        <v>31.72607421875</v>
      </c>
      <c r="F1193" s="0" t="n">
        <v>25932</v>
      </c>
      <c r="G1193" s="0" t="n">
        <v>20792</v>
      </c>
    </row>
    <row r="1194" customFormat="false" ht="12.8" hidden="false" customHeight="false" outlineLevel="0" collapsed="false">
      <c r="A1194" s="0" t="n">
        <v>1192</v>
      </c>
      <c r="B1194" s="0" t="n">
        <v>31.0625343322754</v>
      </c>
      <c r="C1194" s="0" t="n">
        <v>58.6809959411621</v>
      </c>
      <c r="D1194" s="0" t="n">
        <v>25.2688598632813</v>
      </c>
      <c r="E1194" s="0" t="n">
        <v>31.829833984375</v>
      </c>
      <c r="F1194" s="0" t="n">
        <v>25924</v>
      </c>
      <c r="G1194" s="0" t="n">
        <v>20860</v>
      </c>
    </row>
    <row r="1195" customFormat="false" ht="12.8" hidden="false" customHeight="false" outlineLevel="0" collapsed="false">
      <c r="A1195" s="0" t="n">
        <v>1193</v>
      </c>
      <c r="B1195" s="0" t="n">
        <v>33.0566082000732</v>
      </c>
      <c r="C1195" s="0" t="n">
        <v>63.9882564544678</v>
      </c>
      <c r="D1195" s="0" t="n">
        <v>25.2688598632813</v>
      </c>
      <c r="E1195" s="0" t="n">
        <v>31.829833984375</v>
      </c>
      <c r="F1195" s="0" t="n">
        <v>25924</v>
      </c>
      <c r="G1195" s="0" t="n">
        <v>20860</v>
      </c>
    </row>
    <row r="1196" customFormat="false" ht="12.8" hidden="false" customHeight="false" outlineLevel="0" collapsed="false">
      <c r="A1196" s="0" t="n">
        <v>1194</v>
      </c>
      <c r="B1196" s="0" t="n">
        <v>22.9972772598267</v>
      </c>
      <c r="C1196" s="0" t="n">
        <v>58.9534578323364</v>
      </c>
      <c r="D1196" s="0" t="n">
        <v>25.2688598632813</v>
      </c>
      <c r="E1196" s="0" t="n">
        <v>31.72607421875</v>
      </c>
      <c r="F1196" s="0" t="n">
        <v>25924</v>
      </c>
      <c r="G1196" s="0" t="n">
        <v>20792</v>
      </c>
    </row>
    <row r="1197" customFormat="false" ht="12.8" hidden="false" customHeight="false" outlineLevel="0" collapsed="false">
      <c r="A1197" s="0" t="n">
        <v>1195</v>
      </c>
      <c r="B1197" s="0" t="n">
        <v>30.8704843521118</v>
      </c>
      <c r="C1197" s="0" t="n">
        <v>62.0057325363159</v>
      </c>
      <c r="D1197" s="0" t="n">
        <v>25.2688598632813</v>
      </c>
      <c r="E1197" s="0" t="n">
        <v>31.829833984375</v>
      </c>
      <c r="F1197" s="0" t="n">
        <v>25924</v>
      </c>
      <c r="G1197" s="0" t="n">
        <v>20860</v>
      </c>
    </row>
    <row r="1198" customFormat="false" ht="12.8" hidden="false" customHeight="false" outlineLevel="0" collapsed="false">
      <c r="A1198" s="0" t="n">
        <v>1196</v>
      </c>
      <c r="B1198" s="0" t="n">
        <v>32.6429929733276</v>
      </c>
      <c r="C1198" s="0" t="n">
        <v>70.0620079040527</v>
      </c>
      <c r="D1198" s="0" t="n">
        <v>25.2688598632813</v>
      </c>
      <c r="E1198" s="0" t="n">
        <v>31.829833984375</v>
      </c>
      <c r="F1198" s="0" t="n">
        <v>25924</v>
      </c>
      <c r="G1198" s="0" t="n">
        <v>20860</v>
      </c>
    </row>
    <row r="1199" customFormat="false" ht="12.8" hidden="false" customHeight="false" outlineLevel="0" collapsed="false">
      <c r="A1199" s="0" t="n">
        <v>1197</v>
      </c>
      <c r="B1199" s="0" t="n">
        <v>31.1758813858032</v>
      </c>
      <c r="C1199" s="0" t="n">
        <v>53.1119632720947</v>
      </c>
      <c r="D1199" s="0" t="n">
        <v>25.2688598632813</v>
      </c>
      <c r="E1199" s="0" t="n">
        <v>31.829833984375</v>
      </c>
      <c r="F1199" s="0" t="n">
        <v>25924</v>
      </c>
      <c r="G1199" s="0" t="n">
        <v>20860</v>
      </c>
    </row>
    <row r="1200" customFormat="false" ht="12.8" hidden="false" customHeight="false" outlineLevel="0" collapsed="false">
      <c r="A1200" s="0" t="n">
        <v>1198</v>
      </c>
      <c r="B1200" s="0" t="n">
        <v>35.1588954925537</v>
      </c>
      <c r="C1200" s="0" t="n">
        <v>66.2753238677979</v>
      </c>
      <c r="D1200" s="0" t="n">
        <v>25.2688598632813</v>
      </c>
      <c r="E1200" s="0" t="n">
        <v>31.829833984375</v>
      </c>
      <c r="F1200" s="0" t="n">
        <v>25924</v>
      </c>
      <c r="G1200" s="0" t="n">
        <v>20860</v>
      </c>
    </row>
    <row r="1201" customFormat="false" ht="12.8" hidden="false" customHeight="false" outlineLevel="0" collapsed="false">
      <c r="A1201" s="0" t="n">
        <v>1199</v>
      </c>
      <c r="B1201" s="0" t="n">
        <v>25.5542402267456</v>
      </c>
      <c r="C1201" s="0" t="n">
        <v>55.5568618774414</v>
      </c>
      <c r="D1201" s="0" t="n">
        <v>25.2688598632813</v>
      </c>
      <c r="E1201" s="0" t="n">
        <v>31.829833984375</v>
      </c>
      <c r="F1201" s="0" t="n">
        <v>25924</v>
      </c>
      <c r="G1201" s="0" t="n">
        <v>20860</v>
      </c>
    </row>
    <row r="1202" customFormat="false" ht="12.8" hidden="false" customHeight="false" outlineLevel="0" collapsed="false">
      <c r="A1202" s="0" t="n">
        <v>1200</v>
      </c>
      <c r="B1202" s="0" t="n">
        <v>38.2954320907593</v>
      </c>
      <c r="C1202" s="0" t="n">
        <v>69.3096332550049</v>
      </c>
      <c r="D1202" s="0" t="n">
        <v>25.2688598632813</v>
      </c>
      <c r="E1202" s="0" t="n">
        <v>31.829833984375</v>
      </c>
      <c r="F1202" s="0" t="n">
        <v>25924</v>
      </c>
      <c r="G1202" s="0" t="n">
        <v>20860</v>
      </c>
    </row>
    <row r="1203" customFormat="false" ht="12.8" hidden="false" customHeight="false" outlineLevel="0" collapsed="false">
      <c r="A1203" s="0" t="n">
        <v>1201</v>
      </c>
      <c r="B1203" s="0" t="n">
        <v>35.1789979934692</v>
      </c>
      <c r="C1203" s="0" t="n">
        <v>58.8794603347778</v>
      </c>
      <c r="D1203" s="0" t="n">
        <v>25.2688598632813</v>
      </c>
      <c r="E1203" s="0" t="n">
        <v>31.829833984375</v>
      </c>
      <c r="F1203" s="0" t="n">
        <v>25924</v>
      </c>
      <c r="G1203" s="0" t="n">
        <v>20860</v>
      </c>
    </row>
    <row r="1204" customFormat="false" ht="12.8" hidden="false" customHeight="false" outlineLevel="0" collapsed="false">
      <c r="A1204" s="0" t="n">
        <v>1202</v>
      </c>
      <c r="B1204" s="0" t="n">
        <v>29.126633644104</v>
      </c>
      <c r="C1204" s="0" t="n">
        <v>57.0201244354248</v>
      </c>
      <c r="D1204" s="0" t="n">
        <v>25.2688598632813</v>
      </c>
      <c r="E1204" s="0" t="n">
        <v>31.829833984375</v>
      </c>
      <c r="F1204" s="0" t="n">
        <v>25924</v>
      </c>
      <c r="G1204" s="0" t="n">
        <v>20860</v>
      </c>
    </row>
    <row r="1205" customFormat="false" ht="12.8" hidden="false" customHeight="false" outlineLevel="0" collapsed="false">
      <c r="A1205" s="0" t="n">
        <v>1203</v>
      </c>
      <c r="B1205" s="0" t="n">
        <v>27.9435338973999</v>
      </c>
      <c r="C1205" s="0" t="n">
        <v>60.7845649719238</v>
      </c>
      <c r="D1205" s="0" t="n">
        <v>25.2688598632813</v>
      </c>
      <c r="E1205" s="0" t="n">
        <v>31.829833984375</v>
      </c>
      <c r="F1205" s="0" t="n">
        <v>25924</v>
      </c>
      <c r="G1205" s="0" t="n">
        <v>20860</v>
      </c>
    </row>
    <row r="1206" customFormat="false" ht="12.8" hidden="false" customHeight="false" outlineLevel="0" collapsed="false">
      <c r="A1206" s="0" t="n">
        <v>1204</v>
      </c>
      <c r="B1206" s="0" t="n">
        <v>29.8862791061401</v>
      </c>
      <c r="C1206" s="0" t="n">
        <v>62.006160736084</v>
      </c>
      <c r="D1206" s="0" t="n">
        <v>25.2890014648438</v>
      </c>
      <c r="E1206" s="0" t="n">
        <v>31.829833984375</v>
      </c>
      <c r="F1206" s="0" t="n">
        <v>25932</v>
      </c>
      <c r="G1206" s="0" t="n">
        <v>20860</v>
      </c>
    </row>
    <row r="1207" customFormat="false" ht="12.8" hidden="false" customHeight="false" outlineLevel="0" collapsed="false">
      <c r="A1207" s="0" t="n">
        <v>1205</v>
      </c>
      <c r="B1207" s="0" t="n">
        <v>29.8670310974121</v>
      </c>
      <c r="C1207" s="0" t="n">
        <v>61.4158935546875</v>
      </c>
      <c r="D1207" s="0" t="n">
        <v>25.2688598632813</v>
      </c>
      <c r="E1207" s="0" t="n">
        <v>31.829833984375</v>
      </c>
      <c r="F1207" s="0" t="n">
        <v>25924</v>
      </c>
      <c r="G1207" s="0" t="n">
        <v>20860</v>
      </c>
    </row>
    <row r="1208" customFormat="false" ht="12.8" hidden="false" customHeight="false" outlineLevel="0" collapsed="false">
      <c r="A1208" s="0" t="n">
        <v>1206</v>
      </c>
      <c r="B1208" s="0" t="n">
        <v>28.3960723876953</v>
      </c>
      <c r="C1208" s="0" t="n">
        <v>61.6271924972534</v>
      </c>
      <c r="D1208" s="0" t="n">
        <v>25.2688598632813</v>
      </c>
      <c r="E1208" s="0" t="n">
        <v>31.829833984375</v>
      </c>
      <c r="F1208" s="0" t="n">
        <v>25924</v>
      </c>
      <c r="G1208" s="0" t="n">
        <v>20860</v>
      </c>
    </row>
    <row r="1209" customFormat="false" ht="12.8" hidden="false" customHeight="false" outlineLevel="0" collapsed="false">
      <c r="A1209" s="0" t="n">
        <v>1207</v>
      </c>
      <c r="B1209" s="0" t="n">
        <v>29.3635950088501</v>
      </c>
      <c r="C1209" s="0" t="n">
        <v>60.9984302520752</v>
      </c>
      <c r="D1209" s="0" t="n">
        <v>25.2688598632813</v>
      </c>
      <c r="E1209" s="0" t="n">
        <v>31.829833984375</v>
      </c>
      <c r="F1209" s="0" t="n">
        <v>25924</v>
      </c>
      <c r="G1209" s="0" t="n">
        <v>20860</v>
      </c>
    </row>
    <row r="1210" customFormat="false" ht="12.8" hidden="false" customHeight="false" outlineLevel="0" collapsed="false">
      <c r="A1210" s="0" t="n">
        <v>1208</v>
      </c>
      <c r="B1210" s="0" t="n">
        <v>31.0364427566528</v>
      </c>
      <c r="C1210" s="0" t="n">
        <v>62.048077583313</v>
      </c>
      <c r="D1210" s="0" t="n">
        <v>25.2890014648438</v>
      </c>
      <c r="E1210" s="0" t="n">
        <v>31.829833984375</v>
      </c>
      <c r="F1210" s="0" t="n">
        <v>25932</v>
      </c>
      <c r="G1210" s="0" t="n">
        <v>20860</v>
      </c>
    </row>
    <row r="1211" customFormat="false" ht="12.8" hidden="false" customHeight="false" outlineLevel="0" collapsed="false">
      <c r="A1211" s="0" t="n">
        <v>1209</v>
      </c>
      <c r="B1211" s="0" t="n">
        <v>30.6057195663452</v>
      </c>
      <c r="C1211" s="0" t="n">
        <v>61.5510568618774</v>
      </c>
      <c r="D1211" s="0" t="n">
        <v>25.2890014648438</v>
      </c>
      <c r="E1211" s="0" t="n">
        <v>31.829833984375</v>
      </c>
      <c r="F1211" s="0" t="n">
        <v>25932</v>
      </c>
      <c r="G1211" s="0" t="n">
        <v>20860</v>
      </c>
    </row>
    <row r="1212" customFormat="false" ht="12.8" hidden="false" customHeight="false" outlineLevel="0" collapsed="false">
      <c r="A1212" s="0" t="n">
        <v>1210</v>
      </c>
      <c r="B1212" s="0" t="n">
        <v>40.0380001068115</v>
      </c>
      <c r="C1212" s="0" t="n">
        <v>70.3900766372681</v>
      </c>
      <c r="D1212" s="0" t="n">
        <v>25.2688598632813</v>
      </c>
      <c r="E1212" s="0" t="n">
        <v>31.829833984375</v>
      </c>
      <c r="F1212" s="0" t="n">
        <v>25924</v>
      </c>
      <c r="G1212" s="0" t="n">
        <v>20860</v>
      </c>
    </row>
    <row r="1213" customFormat="false" ht="12.8" hidden="false" customHeight="false" outlineLevel="0" collapsed="false">
      <c r="A1213" s="0" t="n">
        <v>1211</v>
      </c>
      <c r="B1213" s="0" t="n">
        <v>29.0872821807861</v>
      </c>
      <c r="C1213" s="0" t="n">
        <v>52.0067119598389</v>
      </c>
      <c r="D1213" s="0" t="n">
        <v>25.2688598632813</v>
      </c>
      <c r="E1213" s="0" t="n">
        <v>31.829833984375</v>
      </c>
      <c r="F1213" s="0" t="n">
        <v>25924</v>
      </c>
      <c r="G1213" s="0" t="n">
        <v>20860</v>
      </c>
    </row>
    <row r="1214" customFormat="false" ht="12.8" hidden="false" customHeight="false" outlineLevel="0" collapsed="false">
      <c r="A1214" s="0" t="n">
        <v>1212</v>
      </c>
      <c r="B1214" s="0" t="n">
        <v>31.3161773681641</v>
      </c>
      <c r="C1214" s="0" t="n">
        <v>62.3722953796387</v>
      </c>
      <c r="D1214" s="0" t="n">
        <v>25.2890014648438</v>
      </c>
      <c r="E1214" s="0" t="n">
        <v>31.829833984375</v>
      </c>
      <c r="F1214" s="0" t="n">
        <v>25932</v>
      </c>
      <c r="G1214" s="0" t="n">
        <v>20860</v>
      </c>
    </row>
    <row r="1215" customFormat="false" ht="12.8" hidden="false" customHeight="false" outlineLevel="0" collapsed="false">
      <c r="A1215" s="0" t="n">
        <v>1213</v>
      </c>
      <c r="B1215" s="0" t="n">
        <v>31.0971813201904</v>
      </c>
      <c r="C1215" s="0" t="n">
        <v>60.7358064651489</v>
      </c>
      <c r="D1215" s="0" t="n">
        <v>25.2890014648438</v>
      </c>
      <c r="E1215" s="0" t="n">
        <v>31.829833984375</v>
      </c>
      <c r="F1215" s="0" t="n">
        <v>25932</v>
      </c>
      <c r="G1215" s="0" t="n">
        <v>20860</v>
      </c>
    </row>
    <row r="1216" customFormat="false" ht="12.8" hidden="false" customHeight="false" outlineLevel="0" collapsed="false">
      <c r="A1216" s="0" t="n">
        <v>1214</v>
      </c>
      <c r="B1216" s="0" t="n">
        <v>36.0789394378662</v>
      </c>
      <c r="C1216" s="0" t="n">
        <v>66.9986124038696</v>
      </c>
      <c r="D1216" s="0" t="n">
        <v>25.2890014648438</v>
      </c>
      <c r="E1216" s="0" t="n">
        <v>31.829833984375</v>
      </c>
      <c r="F1216" s="0" t="n">
        <v>25932</v>
      </c>
      <c r="G1216" s="0" t="n">
        <v>20860</v>
      </c>
    </row>
    <row r="1217" customFormat="false" ht="12.8" hidden="false" customHeight="false" outlineLevel="0" collapsed="false">
      <c r="A1217" s="0" t="n">
        <v>1215</v>
      </c>
      <c r="B1217" s="0" t="n">
        <v>23.2513465881348</v>
      </c>
      <c r="C1217" s="0" t="n">
        <v>55.920431137085</v>
      </c>
      <c r="D1217" s="0" t="n">
        <v>25.2890014648438</v>
      </c>
      <c r="E1217" s="0" t="n">
        <v>31.829833984375</v>
      </c>
      <c r="F1217" s="0" t="n">
        <v>25932</v>
      </c>
      <c r="G1217" s="0" t="n">
        <v>20860</v>
      </c>
    </row>
    <row r="1218" customFormat="false" ht="12.8" hidden="false" customHeight="false" outlineLevel="0" collapsed="false">
      <c r="A1218" s="0" t="n">
        <v>1216</v>
      </c>
      <c r="B1218" s="0" t="n">
        <v>31.0065002441406</v>
      </c>
      <c r="C1218" s="0" t="n">
        <v>62.0027379989624</v>
      </c>
      <c r="D1218" s="0" t="n">
        <v>25.2890014648438</v>
      </c>
      <c r="E1218" s="0" t="n">
        <v>31.829833984375</v>
      </c>
      <c r="F1218" s="0" t="n">
        <v>25932</v>
      </c>
      <c r="G1218" s="0" t="n">
        <v>20860</v>
      </c>
    </row>
    <row r="1219" customFormat="false" ht="12.8" hidden="false" customHeight="false" outlineLevel="0" collapsed="false">
      <c r="A1219" s="0" t="n">
        <v>1217</v>
      </c>
      <c r="B1219" s="0" t="n">
        <v>30.54541015625</v>
      </c>
      <c r="C1219" s="0" t="n">
        <v>61.7880191802979</v>
      </c>
      <c r="D1219" s="0" t="n">
        <v>25.2688598632813</v>
      </c>
      <c r="E1219" s="0" t="n">
        <v>31.829833984375</v>
      </c>
      <c r="F1219" s="0" t="n">
        <v>25924</v>
      </c>
      <c r="G1219" s="0" t="n">
        <v>20860</v>
      </c>
    </row>
    <row r="1220" customFormat="false" ht="12.8" hidden="false" customHeight="false" outlineLevel="0" collapsed="false">
      <c r="A1220" s="0" t="n">
        <v>1218</v>
      </c>
      <c r="B1220" s="0" t="n">
        <v>34.9330530166626</v>
      </c>
      <c r="C1220" s="0" t="n">
        <v>65.2402181625366</v>
      </c>
      <c r="D1220" s="0" t="n">
        <v>25.2890014648438</v>
      </c>
      <c r="E1220" s="0" t="n">
        <v>31.829833984375</v>
      </c>
      <c r="F1220" s="0" t="n">
        <v>25932</v>
      </c>
      <c r="G1220" s="0" t="n">
        <v>20860</v>
      </c>
    </row>
    <row r="1221" customFormat="false" ht="12.8" hidden="false" customHeight="false" outlineLevel="0" collapsed="false">
      <c r="A1221" s="0" t="n">
        <v>1219</v>
      </c>
      <c r="B1221" s="0" t="n">
        <v>31.0039358139038</v>
      </c>
      <c r="C1221" s="0" t="n">
        <v>56.9820566177368</v>
      </c>
      <c r="D1221" s="0" t="n">
        <v>25.2890014648438</v>
      </c>
      <c r="E1221" s="0" t="n">
        <v>31.829833984375</v>
      </c>
      <c r="F1221" s="0" t="n">
        <v>25932</v>
      </c>
      <c r="G1221" s="0" t="n">
        <v>20860</v>
      </c>
    </row>
    <row r="1222" customFormat="false" ht="12.8" hidden="false" customHeight="false" outlineLevel="0" collapsed="false">
      <c r="A1222" s="0" t="n">
        <v>1220</v>
      </c>
      <c r="B1222" s="0" t="n">
        <v>27.606912612915</v>
      </c>
      <c r="C1222" s="0" t="n">
        <v>60.9967193603516</v>
      </c>
      <c r="D1222" s="0" t="n">
        <v>25.2688598632813</v>
      </c>
      <c r="E1222" s="0" t="n">
        <v>31.829833984375</v>
      </c>
      <c r="F1222" s="0" t="n">
        <v>25924</v>
      </c>
      <c r="G1222" s="0" t="n">
        <v>20860</v>
      </c>
    </row>
    <row r="1223" customFormat="false" ht="12.8" hidden="false" customHeight="false" outlineLevel="0" collapsed="false">
      <c r="A1223" s="0" t="n">
        <v>1221</v>
      </c>
      <c r="B1223" s="0" t="n">
        <v>30.692120552063</v>
      </c>
      <c r="C1223" s="0" t="n">
        <v>62.3782844543457</v>
      </c>
      <c r="D1223" s="0" t="n">
        <v>25.2890014648438</v>
      </c>
      <c r="E1223" s="0" t="n">
        <v>31.829833984375</v>
      </c>
      <c r="F1223" s="0" t="n">
        <v>25932</v>
      </c>
      <c r="G1223" s="0" t="n">
        <v>20860</v>
      </c>
    </row>
    <row r="1224" customFormat="false" ht="12.8" hidden="false" customHeight="false" outlineLevel="0" collapsed="false">
      <c r="A1224" s="0" t="n">
        <v>1222</v>
      </c>
      <c r="B1224" s="0" t="n">
        <v>43.0090065002441</v>
      </c>
      <c r="C1224" s="0" t="n">
        <v>75.1596822738648</v>
      </c>
      <c r="D1224" s="0" t="n">
        <v>25.2890014648438</v>
      </c>
      <c r="E1224" s="0" t="n">
        <v>31.829833984375</v>
      </c>
      <c r="F1224" s="0" t="n">
        <v>25932</v>
      </c>
      <c r="G1224" s="0" t="n">
        <v>20860</v>
      </c>
    </row>
    <row r="1225" customFormat="false" ht="12.8" hidden="false" customHeight="false" outlineLevel="0" collapsed="false">
      <c r="A1225" s="0" t="n">
        <v>1223</v>
      </c>
      <c r="B1225" s="0" t="n">
        <v>55.1911525726318</v>
      </c>
      <c r="C1225" s="0" t="n">
        <v>71.6719789505005</v>
      </c>
      <c r="D1225" s="0" t="n">
        <v>25.2688598632813</v>
      </c>
      <c r="E1225" s="0" t="n">
        <v>31.829833984375</v>
      </c>
      <c r="F1225" s="0" t="n">
        <v>25924</v>
      </c>
      <c r="G1225" s="0" t="n">
        <v>20860</v>
      </c>
    </row>
    <row r="1226" customFormat="false" ht="12.8" hidden="false" customHeight="false" outlineLevel="0" collapsed="false">
      <c r="A1226" s="0" t="n">
        <v>1224</v>
      </c>
      <c r="B1226" s="0" t="n">
        <v>28.0436229705811</v>
      </c>
      <c r="C1226" s="0" t="n">
        <v>67.8121528625488</v>
      </c>
      <c r="D1226" s="0" t="n">
        <v>25.2890014648438</v>
      </c>
      <c r="E1226" s="0" t="n">
        <v>31.829833984375</v>
      </c>
      <c r="F1226" s="0" t="n">
        <v>25932</v>
      </c>
      <c r="G1226" s="0" t="n">
        <v>20860</v>
      </c>
    </row>
    <row r="1227" customFormat="false" ht="12.8" hidden="false" customHeight="false" outlineLevel="0" collapsed="false">
      <c r="A1227" s="0" t="n">
        <v>1225</v>
      </c>
      <c r="B1227" s="0" t="n">
        <v>22.7432060241699</v>
      </c>
      <c r="C1227" s="0" t="n">
        <v>62.0395240783691</v>
      </c>
      <c r="D1227" s="0" t="n">
        <v>25.2890014648438</v>
      </c>
      <c r="E1227" s="0" t="n">
        <v>31.829833984375</v>
      </c>
      <c r="F1227" s="0" t="n">
        <v>25932</v>
      </c>
      <c r="G1227" s="0" t="n">
        <v>20860</v>
      </c>
    </row>
    <row r="1228" customFormat="false" ht="12.8" hidden="false" customHeight="false" outlineLevel="0" collapsed="false">
      <c r="A1228" s="0" t="n">
        <v>1226</v>
      </c>
      <c r="B1228" s="0" t="n">
        <v>33.5232591629028</v>
      </c>
      <c r="C1228" s="0" t="n">
        <v>63.5399971008301</v>
      </c>
      <c r="D1228" s="0" t="n">
        <v>25.2890014648438</v>
      </c>
      <c r="E1228" s="0" t="n">
        <v>31.829833984375</v>
      </c>
      <c r="F1228" s="0" t="n">
        <v>25932</v>
      </c>
      <c r="G1228" s="0" t="n">
        <v>20860</v>
      </c>
    </row>
    <row r="1229" customFormat="false" ht="12.8" hidden="false" customHeight="false" outlineLevel="0" collapsed="false">
      <c r="A1229" s="0" t="n">
        <v>1227</v>
      </c>
      <c r="B1229" s="0" t="n">
        <v>31.0197620391846</v>
      </c>
      <c r="C1229" s="0" t="n">
        <v>59.45090675354</v>
      </c>
      <c r="D1229" s="0" t="n">
        <v>25.2688598632813</v>
      </c>
      <c r="E1229" s="0" t="n">
        <v>31.829833984375</v>
      </c>
      <c r="F1229" s="0" t="n">
        <v>25924</v>
      </c>
      <c r="G1229" s="0" t="n">
        <v>20860</v>
      </c>
    </row>
    <row r="1230" customFormat="false" ht="12.8" hidden="false" customHeight="false" outlineLevel="0" collapsed="false">
      <c r="A1230" s="0" t="n">
        <v>1228</v>
      </c>
      <c r="B1230" s="0" t="n">
        <v>30.5612354278564</v>
      </c>
      <c r="C1230" s="0" t="n">
        <v>60.96506690979</v>
      </c>
      <c r="D1230" s="0" t="n">
        <v>25.2890014648438</v>
      </c>
      <c r="E1230" s="0" t="n">
        <v>31.829833984375</v>
      </c>
      <c r="F1230" s="0" t="n">
        <v>25932</v>
      </c>
      <c r="G1230" s="0" t="n">
        <v>20860</v>
      </c>
    </row>
    <row r="1231" customFormat="false" ht="12.8" hidden="false" customHeight="false" outlineLevel="0" collapsed="false">
      <c r="A1231" s="0" t="n">
        <v>1229</v>
      </c>
      <c r="B1231" s="0" t="n">
        <v>29.637770652771</v>
      </c>
      <c r="C1231" s="0" t="n">
        <v>62.0343914031982</v>
      </c>
      <c r="D1231" s="0" t="n">
        <v>25.2890014648438</v>
      </c>
      <c r="E1231" s="0" t="n">
        <v>31.829833984375</v>
      </c>
      <c r="F1231" s="0" t="n">
        <v>25932</v>
      </c>
      <c r="G1231" s="0" t="n">
        <v>20860</v>
      </c>
    </row>
    <row r="1232" customFormat="false" ht="12.8" hidden="false" customHeight="false" outlineLevel="0" collapsed="false">
      <c r="A1232" s="0" t="n">
        <v>1230</v>
      </c>
      <c r="B1232" s="0" t="n">
        <v>34.2829065322876</v>
      </c>
      <c r="C1232" s="0" t="n">
        <v>67.8754577636719</v>
      </c>
      <c r="D1232" s="0" t="n">
        <v>25.2890014648438</v>
      </c>
      <c r="E1232" s="0" t="n">
        <v>31.829833984375</v>
      </c>
      <c r="F1232" s="0" t="n">
        <v>25932</v>
      </c>
      <c r="G1232" s="0" t="n">
        <v>20860</v>
      </c>
    </row>
    <row r="1233" customFormat="false" ht="12.8" hidden="false" customHeight="false" outlineLevel="0" collapsed="false">
      <c r="A1233" s="0" t="n">
        <v>1231</v>
      </c>
      <c r="B1233" s="0" t="n">
        <v>32.3470048904419</v>
      </c>
      <c r="C1233" s="0" t="n">
        <v>56.5278062820435</v>
      </c>
      <c r="D1233" s="0" t="n">
        <v>25.299072265625</v>
      </c>
      <c r="E1233" s="0" t="n">
        <v>31.829833984375</v>
      </c>
      <c r="F1233" s="0" t="n">
        <v>25936</v>
      </c>
      <c r="G1233" s="0" t="n">
        <v>20860</v>
      </c>
    </row>
    <row r="1234" customFormat="false" ht="12.8" hidden="false" customHeight="false" outlineLevel="0" collapsed="false">
      <c r="A1234" s="0" t="n">
        <v>1232</v>
      </c>
      <c r="B1234" s="0" t="n">
        <v>36.2688522338867</v>
      </c>
      <c r="C1234" s="0" t="n">
        <v>69.6364183425903</v>
      </c>
      <c r="D1234" s="0" t="n">
        <v>25.2890014648438</v>
      </c>
      <c r="E1234" s="0" t="n">
        <v>31.829833984375</v>
      </c>
      <c r="F1234" s="0" t="n">
        <v>25932</v>
      </c>
      <c r="G1234" s="0" t="n">
        <v>20860</v>
      </c>
    </row>
    <row r="1235" customFormat="false" ht="12.8" hidden="false" customHeight="false" outlineLevel="0" collapsed="false">
      <c r="A1235" s="0" t="n">
        <v>1233</v>
      </c>
      <c r="B1235" s="0" t="n">
        <v>29.8995399475098</v>
      </c>
      <c r="C1235" s="0" t="n">
        <v>50.9579191207886</v>
      </c>
      <c r="D1235" s="0" t="n">
        <v>25.2890014648438</v>
      </c>
      <c r="E1235" s="0" t="n">
        <v>31.829833984375</v>
      </c>
      <c r="F1235" s="0" t="n">
        <v>25932</v>
      </c>
      <c r="G1235" s="0" t="n">
        <v>20860</v>
      </c>
    </row>
    <row r="1236" customFormat="false" ht="12.8" hidden="false" customHeight="false" outlineLevel="0" collapsed="false">
      <c r="A1236" s="0" t="n">
        <v>1234</v>
      </c>
      <c r="B1236" s="0" t="n">
        <v>29.1535797119141</v>
      </c>
      <c r="C1236" s="0" t="n">
        <v>61.9830636978149</v>
      </c>
      <c r="D1236" s="0" t="n">
        <v>25.299072265625</v>
      </c>
      <c r="E1236" s="0" t="n">
        <v>31.829833984375</v>
      </c>
      <c r="F1236" s="0" t="n">
        <v>25936</v>
      </c>
      <c r="G1236" s="0" t="n">
        <v>20860</v>
      </c>
    </row>
    <row r="1237" customFormat="false" ht="12.8" hidden="false" customHeight="false" outlineLevel="0" collapsed="false">
      <c r="A1237" s="0" t="n">
        <v>1235</v>
      </c>
      <c r="B1237" s="0" t="n">
        <v>33.6798076629639</v>
      </c>
      <c r="C1237" s="0" t="n">
        <v>67.6038484573364</v>
      </c>
      <c r="D1237" s="0" t="n">
        <v>25.2688598632813</v>
      </c>
      <c r="E1237" s="0" t="n">
        <v>31.829833984375</v>
      </c>
      <c r="F1237" s="0" t="n">
        <v>25924</v>
      </c>
      <c r="G1237" s="0" t="n">
        <v>20860</v>
      </c>
    </row>
    <row r="1238" customFormat="false" ht="12.8" hidden="false" customHeight="false" outlineLevel="0" collapsed="false">
      <c r="A1238" s="0" t="n">
        <v>1236</v>
      </c>
      <c r="B1238" s="0" t="n">
        <v>32.1331405639648</v>
      </c>
      <c r="C1238" s="0" t="n">
        <v>56.5688705444336</v>
      </c>
      <c r="D1238" s="0" t="n">
        <v>25.2890014648438</v>
      </c>
      <c r="E1238" s="0" t="n">
        <v>31.829833984375</v>
      </c>
      <c r="F1238" s="0" t="n">
        <v>25932</v>
      </c>
      <c r="G1238" s="0" t="n">
        <v>20860</v>
      </c>
    </row>
    <row r="1239" customFormat="false" ht="12.8" hidden="false" customHeight="false" outlineLevel="0" collapsed="false">
      <c r="A1239" s="0" t="n">
        <v>1237</v>
      </c>
      <c r="B1239" s="0" t="n">
        <v>28.0911016464233</v>
      </c>
      <c r="C1239" s="0" t="n">
        <v>59.8581047058106</v>
      </c>
      <c r="D1239" s="0" t="n">
        <v>25.2890014648438</v>
      </c>
      <c r="E1239" s="0" t="n">
        <v>31.829833984375</v>
      </c>
      <c r="F1239" s="0" t="n">
        <v>25932</v>
      </c>
      <c r="G1239" s="0" t="n">
        <v>20860</v>
      </c>
    </row>
    <row r="1240" customFormat="false" ht="12.8" hidden="false" customHeight="false" outlineLevel="0" collapsed="false">
      <c r="A1240" s="0" t="n">
        <v>1238</v>
      </c>
      <c r="B1240" s="0" t="n">
        <v>30.9834032058716</v>
      </c>
      <c r="C1240" s="0" t="n">
        <v>62.0095806121826</v>
      </c>
      <c r="D1240" s="0" t="n">
        <v>25.2890014648438</v>
      </c>
      <c r="E1240" s="0" t="n">
        <v>31.829833984375</v>
      </c>
      <c r="F1240" s="0" t="n">
        <v>25932</v>
      </c>
      <c r="G1240" s="0" t="n">
        <v>20860</v>
      </c>
    </row>
    <row r="1241" customFormat="false" ht="12.8" hidden="false" customHeight="false" outlineLevel="0" collapsed="false">
      <c r="A1241" s="0" t="n">
        <v>1239</v>
      </c>
      <c r="B1241" s="0" t="n">
        <v>31.216516494751</v>
      </c>
      <c r="C1241" s="0" t="n">
        <v>64.3715019226074</v>
      </c>
      <c r="D1241" s="0" t="n">
        <v>25.299072265625</v>
      </c>
      <c r="E1241" s="0" t="n">
        <v>31.829833984375</v>
      </c>
      <c r="F1241" s="0" t="n">
        <v>25936</v>
      </c>
      <c r="G1241" s="0" t="n">
        <v>20860</v>
      </c>
    </row>
    <row r="1242" customFormat="false" ht="12.8" hidden="false" customHeight="false" outlineLevel="0" collapsed="false">
      <c r="A1242" s="0" t="n">
        <v>1240</v>
      </c>
      <c r="B1242" s="0" t="n">
        <v>31.7178153991699</v>
      </c>
      <c r="C1242" s="0" t="n">
        <v>59.3371315002441</v>
      </c>
      <c r="D1242" s="0" t="n">
        <v>25.2890014648438</v>
      </c>
      <c r="E1242" s="0" t="n">
        <v>31.829833984375</v>
      </c>
      <c r="F1242" s="0" t="n">
        <v>25932</v>
      </c>
      <c r="G1242" s="0" t="n">
        <v>20860</v>
      </c>
    </row>
    <row r="1243" customFormat="false" ht="12.8" hidden="false" customHeight="false" outlineLevel="0" collapsed="false">
      <c r="A1243" s="0" t="n">
        <v>1241</v>
      </c>
      <c r="B1243" s="0" t="n">
        <v>31.6237144470215</v>
      </c>
      <c r="C1243" s="0" t="n">
        <v>61.933874130249</v>
      </c>
      <c r="D1243" s="0" t="n">
        <v>25.2890014648438</v>
      </c>
      <c r="E1243" s="0" t="n">
        <v>31.829833984375</v>
      </c>
      <c r="F1243" s="0" t="n">
        <v>25932</v>
      </c>
      <c r="G1243" s="0" t="n">
        <v>20860</v>
      </c>
    </row>
    <row r="1244" customFormat="false" ht="12.8" hidden="false" customHeight="false" outlineLevel="0" collapsed="false">
      <c r="A1244" s="0" t="n">
        <v>1242</v>
      </c>
      <c r="B1244" s="0" t="n">
        <v>27.9999933242798</v>
      </c>
      <c r="C1244" s="0" t="n">
        <v>60.3598308563232</v>
      </c>
      <c r="D1244" s="0" t="n">
        <v>25.2890014648438</v>
      </c>
      <c r="E1244" s="0" t="n">
        <v>31.829833984375</v>
      </c>
      <c r="F1244" s="0" t="n">
        <v>25932</v>
      </c>
      <c r="G1244" s="0" t="n">
        <v>20860</v>
      </c>
    </row>
    <row r="1245" customFormat="false" ht="12.8" hidden="false" customHeight="false" outlineLevel="0" collapsed="false">
      <c r="A1245" s="0" t="n">
        <v>1243</v>
      </c>
      <c r="B1245" s="0" t="n">
        <v>25.8202877044678</v>
      </c>
      <c r="C1245" s="0" t="n">
        <v>60.9808940887451</v>
      </c>
      <c r="D1245" s="0" t="n">
        <v>25.2890014648438</v>
      </c>
      <c r="E1245" s="0" t="n">
        <v>31.829833984375</v>
      </c>
      <c r="F1245" s="0" t="n">
        <v>25932</v>
      </c>
      <c r="G1245" s="0" t="n">
        <v>20860</v>
      </c>
    </row>
    <row r="1246" customFormat="false" ht="12.8" hidden="false" customHeight="false" outlineLevel="0" collapsed="false">
      <c r="A1246" s="0" t="n">
        <v>1244</v>
      </c>
      <c r="B1246" s="0" t="n">
        <v>38.657717704773</v>
      </c>
      <c r="C1246" s="0" t="n">
        <v>70.4037637710571</v>
      </c>
      <c r="D1246" s="0" t="n">
        <v>25.2688598632813</v>
      </c>
      <c r="E1246" s="0" t="n">
        <v>31.829833984375</v>
      </c>
      <c r="F1246" s="0" t="n">
        <v>25924</v>
      </c>
      <c r="G1246" s="0" t="n">
        <v>20860</v>
      </c>
    </row>
    <row r="1247" customFormat="false" ht="12.8" hidden="false" customHeight="false" outlineLevel="0" collapsed="false">
      <c r="A1247" s="0" t="n">
        <v>1245</v>
      </c>
      <c r="B1247" s="0" t="n">
        <v>32.1630821228027</v>
      </c>
      <c r="C1247" s="0" t="n">
        <v>53.7954759597778</v>
      </c>
      <c r="D1247" s="0" t="n">
        <v>25.2890014648438</v>
      </c>
      <c r="E1247" s="0" t="n">
        <v>31.829833984375</v>
      </c>
      <c r="F1247" s="0" t="n">
        <v>25932</v>
      </c>
      <c r="G1247" s="0" t="n">
        <v>20860</v>
      </c>
    </row>
    <row r="1248" customFormat="false" ht="12.8" hidden="false" customHeight="false" outlineLevel="0" collapsed="false">
      <c r="A1248" s="0" t="n">
        <v>1246</v>
      </c>
      <c r="B1248" s="0" t="n">
        <v>33.4856204986572</v>
      </c>
      <c r="C1248" s="0" t="n">
        <v>63.3257036209106</v>
      </c>
      <c r="D1248" s="0" t="n">
        <v>25.2890014648438</v>
      </c>
      <c r="E1248" s="0" t="n">
        <v>31.829833984375</v>
      </c>
      <c r="F1248" s="0" t="n">
        <v>25932</v>
      </c>
      <c r="G1248" s="0" t="n">
        <v>20860</v>
      </c>
    </row>
    <row r="1249" customFormat="false" ht="12.8" hidden="false" customHeight="false" outlineLevel="0" collapsed="false">
      <c r="A1249" s="0" t="n">
        <v>1247</v>
      </c>
      <c r="B1249" s="0" t="n">
        <v>19.9005184173584</v>
      </c>
      <c r="C1249" s="0" t="n">
        <v>61.4428396224976</v>
      </c>
      <c r="D1249" s="0" t="n">
        <v>25.2890014648438</v>
      </c>
      <c r="E1249" s="0" t="n">
        <v>31.829833984375</v>
      </c>
      <c r="F1249" s="0" t="n">
        <v>25932</v>
      </c>
      <c r="G1249" s="0" t="n">
        <v>20860</v>
      </c>
    </row>
    <row r="1250" customFormat="false" ht="12.8" hidden="false" customHeight="false" outlineLevel="0" collapsed="false">
      <c r="A1250" s="0" t="n">
        <v>1248</v>
      </c>
      <c r="B1250" s="0" t="n">
        <v>18.8072443008423</v>
      </c>
      <c r="C1250" s="0" t="n">
        <v>59.0916156768799</v>
      </c>
      <c r="D1250" s="0" t="n">
        <v>25.299072265625</v>
      </c>
      <c r="E1250" s="0" t="n">
        <v>31.829833984375</v>
      </c>
      <c r="F1250" s="0" t="n">
        <v>25936</v>
      </c>
      <c r="G1250" s="0" t="n">
        <v>20860</v>
      </c>
    </row>
    <row r="1251" customFormat="false" ht="12.8" hidden="false" customHeight="false" outlineLevel="0" collapsed="false">
      <c r="A1251" s="0" t="n">
        <v>1249</v>
      </c>
      <c r="B1251" s="0" t="n">
        <v>21.1097097396851</v>
      </c>
      <c r="C1251" s="0" t="n">
        <v>60.995436668396</v>
      </c>
      <c r="D1251" s="0" t="n">
        <v>25.2890014648438</v>
      </c>
      <c r="E1251" s="0" t="n">
        <v>31.829833984375</v>
      </c>
      <c r="F1251" s="0" t="n">
        <v>25932</v>
      </c>
      <c r="G1251" s="0" t="n">
        <v>20860</v>
      </c>
    </row>
    <row r="1252" customFormat="false" ht="12.8" hidden="false" customHeight="false" outlineLevel="0" collapsed="false">
      <c r="A1252" s="0" t="n">
        <v>1250</v>
      </c>
      <c r="B1252" s="0" t="n">
        <v>31.0300264358521</v>
      </c>
      <c r="C1252" s="0" t="n">
        <v>62.0241241455078</v>
      </c>
      <c r="D1252" s="0" t="n">
        <v>25.2688598632813</v>
      </c>
      <c r="E1252" s="0" t="n">
        <v>31.829833984375</v>
      </c>
      <c r="F1252" s="0" t="n">
        <v>25924</v>
      </c>
      <c r="G1252" s="0" t="n">
        <v>20860</v>
      </c>
    </row>
    <row r="1253" customFormat="false" ht="12.8" hidden="false" customHeight="false" outlineLevel="0" collapsed="false">
      <c r="A1253" s="0" t="n">
        <v>1251</v>
      </c>
      <c r="B1253" s="0" t="n">
        <v>41.5034008026123</v>
      </c>
      <c r="C1253" s="0" t="n">
        <v>71.4884853363037</v>
      </c>
      <c r="D1253" s="0" t="n">
        <v>25.2890014648438</v>
      </c>
      <c r="E1253" s="0" t="n">
        <v>31.829833984375</v>
      </c>
      <c r="F1253" s="0" t="n">
        <v>25932</v>
      </c>
      <c r="G1253" s="0" t="n">
        <v>20860</v>
      </c>
    </row>
    <row r="1254" customFormat="false" ht="12.8" hidden="false" customHeight="false" outlineLevel="0" collapsed="false">
      <c r="A1254" s="0" t="n">
        <v>1252</v>
      </c>
      <c r="B1254" s="0" t="n">
        <v>24.9703903198242</v>
      </c>
      <c r="C1254" s="0" t="n">
        <v>51.50412940979</v>
      </c>
      <c r="D1254" s="0" t="n">
        <v>25.2890014648438</v>
      </c>
      <c r="E1254" s="0" t="n">
        <v>31.829833984375</v>
      </c>
      <c r="F1254" s="0" t="n">
        <v>25932</v>
      </c>
      <c r="G1254" s="0" t="n">
        <v>20860</v>
      </c>
    </row>
    <row r="1255" customFormat="false" ht="12.8" hidden="false" customHeight="false" outlineLevel="0" collapsed="false">
      <c r="A1255" s="0" t="n">
        <v>1253</v>
      </c>
      <c r="B1255" s="0" t="n">
        <v>33.0519037246704</v>
      </c>
      <c r="C1255" s="0" t="n">
        <v>63.4463243484497</v>
      </c>
      <c r="D1255" s="0" t="n">
        <v>25.2688598632813</v>
      </c>
      <c r="E1255" s="0" t="n">
        <v>31.829833984375</v>
      </c>
      <c r="F1255" s="0" t="n">
        <v>25924</v>
      </c>
      <c r="G1255" s="0" t="n">
        <v>20860</v>
      </c>
    </row>
    <row r="1256" customFormat="false" ht="12.8" hidden="false" customHeight="false" outlineLevel="0" collapsed="false">
      <c r="A1256" s="0" t="n">
        <v>1254</v>
      </c>
      <c r="B1256" s="0" t="n">
        <v>32.921443939209</v>
      </c>
      <c r="C1256" s="0" t="n">
        <v>63.0292863845825</v>
      </c>
      <c r="D1256" s="0" t="n">
        <v>25.299072265625</v>
      </c>
      <c r="E1256" s="0" t="n">
        <v>31.829833984375</v>
      </c>
      <c r="F1256" s="0" t="n">
        <v>25936</v>
      </c>
      <c r="G1256" s="0" t="n">
        <v>20860</v>
      </c>
    </row>
    <row r="1257" customFormat="false" ht="12.8" hidden="false" customHeight="false" outlineLevel="0" collapsed="false">
      <c r="A1257" s="0" t="n">
        <v>1255</v>
      </c>
      <c r="B1257" s="0" t="n">
        <v>30.9988012313843</v>
      </c>
      <c r="C1257" s="0" t="n">
        <v>57.5351085662842</v>
      </c>
      <c r="D1257" s="0" t="n">
        <v>25.2890014648438</v>
      </c>
      <c r="E1257" s="0" t="n">
        <v>31.829833984375</v>
      </c>
      <c r="F1257" s="0" t="n">
        <v>25932</v>
      </c>
      <c r="G1257" s="0" t="n">
        <v>20860</v>
      </c>
    </row>
    <row r="1258" customFormat="false" ht="12.8" hidden="false" customHeight="false" outlineLevel="0" collapsed="false">
      <c r="A1258" s="0" t="n">
        <v>1256</v>
      </c>
      <c r="B1258" s="0" t="n">
        <v>31.9274034500122</v>
      </c>
      <c r="C1258" s="0" t="n">
        <v>62.8975486755371</v>
      </c>
      <c r="D1258" s="0" t="n">
        <v>25.2890014648438</v>
      </c>
      <c r="E1258" s="0" t="n">
        <v>31.829833984375</v>
      </c>
      <c r="F1258" s="0" t="n">
        <v>25932</v>
      </c>
      <c r="G1258" s="0" t="n">
        <v>20860</v>
      </c>
    </row>
    <row r="1259" customFormat="false" ht="12.8" hidden="false" customHeight="false" outlineLevel="0" collapsed="false">
      <c r="A1259" s="0" t="n">
        <v>1257</v>
      </c>
      <c r="B1259" s="0" t="n">
        <v>36.0537033081055</v>
      </c>
      <c r="C1259" s="0" t="n">
        <v>65.1760597229004</v>
      </c>
      <c r="D1259" s="0" t="n">
        <v>25.299072265625</v>
      </c>
      <c r="E1259" s="0" t="n">
        <v>31.829833984375</v>
      </c>
      <c r="F1259" s="0" t="n">
        <v>25936</v>
      </c>
      <c r="G1259" s="0" t="n">
        <v>20860</v>
      </c>
    </row>
    <row r="1260" customFormat="false" ht="12.8" hidden="false" customHeight="false" outlineLevel="0" collapsed="false">
      <c r="A1260" s="0" t="n">
        <v>1258</v>
      </c>
      <c r="B1260" s="0" t="n">
        <v>29.9987707138062</v>
      </c>
      <c r="C1260" s="0" t="n">
        <v>55.9486608505249</v>
      </c>
      <c r="D1260" s="0" t="n">
        <v>25.299072265625</v>
      </c>
      <c r="E1260" s="0" t="n">
        <v>31.829833984375</v>
      </c>
      <c r="F1260" s="0" t="n">
        <v>25936</v>
      </c>
      <c r="G1260" s="0" t="n">
        <v>20860</v>
      </c>
    </row>
    <row r="1261" customFormat="false" ht="12.8" hidden="false" customHeight="false" outlineLevel="0" collapsed="false">
      <c r="A1261" s="0" t="n">
        <v>1259</v>
      </c>
      <c r="B1261" s="0" t="n">
        <v>28.3186521530151</v>
      </c>
      <c r="C1261" s="0" t="n">
        <v>62.0172815322876</v>
      </c>
      <c r="D1261" s="0" t="n">
        <v>25.2890014648438</v>
      </c>
      <c r="E1261" s="0" t="n">
        <v>31.829833984375</v>
      </c>
      <c r="F1261" s="0" t="n">
        <v>25932</v>
      </c>
      <c r="G1261" s="0" t="n">
        <v>20860</v>
      </c>
    </row>
    <row r="1262" customFormat="false" ht="12.8" hidden="false" customHeight="false" outlineLevel="0" collapsed="false">
      <c r="A1262" s="0" t="n">
        <v>1260</v>
      </c>
      <c r="B1262" s="0" t="n">
        <v>28.3276348114014</v>
      </c>
      <c r="C1262" s="0" t="n">
        <v>60.9783277511597</v>
      </c>
      <c r="D1262" s="0" t="n">
        <v>25.2688598632813</v>
      </c>
      <c r="E1262" s="0" t="n">
        <v>31.829833984375</v>
      </c>
      <c r="F1262" s="0" t="n">
        <v>25924</v>
      </c>
      <c r="G1262" s="0" t="n">
        <v>20860</v>
      </c>
    </row>
    <row r="1263" customFormat="false" ht="12.8" hidden="false" customHeight="false" outlineLevel="0" collapsed="false">
      <c r="A1263" s="0" t="n">
        <v>1261</v>
      </c>
      <c r="B1263" s="0" t="n">
        <v>33.0142631530762</v>
      </c>
      <c r="C1263" s="0" t="n">
        <v>64.0596885681152</v>
      </c>
      <c r="D1263" s="0" t="n">
        <v>25.2890014648438</v>
      </c>
      <c r="E1263" s="0" t="n">
        <v>31.829833984375</v>
      </c>
      <c r="F1263" s="0" t="n">
        <v>25932</v>
      </c>
      <c r="G1263" s="0" t="n">
        <v>20860</v>
      </c>
    </row>
    <row r="1264" customFormat="false" ht="12.8" hidden="false" customHeight="false" outlineLevel="0" collapsed="false">
      <c r="A1264" s="0" t="n">
        <v>1262</v>
      </c>
      <c r="B1264" s="0" t="n">
        <v>25.6782817840576</v>
      </c>
      <c r="C1264" s="0" t="n">
        <v>58.8961410522461</v>
      </c>
      <c r="D1264" s="0" t="n">
        <v>25.299072265625</v>
      </c>
      <c r="E1264" s="0" t="n">
        <v>31.829833984375</v>
      </c>
      <c r="F1264" s="0" t="n">
        <v>25936</v>
      </c>
      <c r="G1264" s="0" t="n">
        <v>20860</v>
      </c>
    </row>
    <row r="1265" customFormat="false" ht="12.8" hidden="false" customHeight="false" outlineLevel="0" collapsed="false">
      <c r="A1265" s="0" t="n">
        <v>1263</v>
      </c>
      <c r="B1265" s="0" t="n">
        <v>29.4504232406616</v>
      </c>
      <c r="C1265" s="0" t="n">
        <v>62.051926612854</v>
      </c>
      <c r="D1265" s="0" t="n">
        <v>25.2890014648438</v>
      </c>
      <c r="E1265" s="0" t="n">
        <v>31.829833984375</v>
      </c>
      <c r="F1265" s="0" t="n">
        <v>25932</v>
      </c>
      <c r="G1265" s="0" t="n">
        <v>20860</v>
      </c>
    </row>
    <row r="1266" customFormat="false" ht="12.8" hidden="false" customHeight="false" outlineLevel="0" collapsed="false">
      <c r="A1266" s="0" t="n">
        <v>1264</v>
      </c>
      <c r="B1266" s="0" t="n">
        <v>32.2670192718506</v>
      </c>
      <c r="C1266" s="0" t="n">
        <v>64.2256469726563</v>
      </c>
      <c r="D1266" s="0" t="n">
        <v>25.2890014648438</v>
      </c>
      <c r="E1266" s="0" t="n">
        <v>31.829833984375</v>
      </c>
      <c r="F1266" s="0" t="n">
        <v>25932</v>
      </c>
      <c r="G1266" s="0" t="n">
        <v>20860</v>
      </c>
    </row>
    <row r="1267" customFormat="false" ht="12.8" hidden="false" customHeight="false" outlineLevel="0" collapsed="false">
      <c r="A1267" s="0" t="n">
        <v>1265</v>
      </c>
      <c r="B1267" s="0" t="n">
        <v>32.6263132095337</v>
      </c>
      <c r="C1267" s="0" t="n">
        <v>60.3936223983765</v>
      </c>
      <c r="D1267" s="0" t="n">
        <v>25.2890014648438</v>
      </c>
      <c r="E1267" s="0" t="n">
        <v>31.829833984375</v>
      </c>
      <c r="F1267" s="0" t="n">
        <v>25932</v>
      </c>
      <c r="G1267" s="0" t="n">
        <v>20860</v>
      </c>
    </row>
    <row r="1268" customFormat="false" ht="12.8" hidden="false" customHeight="false" outlineLevel="0" collapsed="false">
      <c r="A1268" s="0" t="n">
        <v>1266</v>
      </c>
      <c r="B1268" s="0" t="n">
        <v>32.6387166976929</v>
      </c>
      <c r="C1268" s="0" t="n">
        <v>61.0476198196411</v>
      </c>
      <c r="D1268" s="0" t="n">
        <v>25.2890014648438</v>
      </c>
      <c r="E1268" s="0" t="n">
        <v>31.829833984375</v>
      </c>
      <c r="F1268" s="0" t="n">
        <v>25932</v>
      </c>
      <c r="G1268" s="0" t="n">
        <v>20860</v>
      </c>
    </row>
    <row r="1269" customFormat="false" ht="12.8" hidden="false" customHeight="false" outlineLevel="0" collapsed="false">
      <c r="A1269" s="0" t="n">
        <v>1267</v>
      </c>
      <c r="B1269" s="0" t="n">
        <v>30.2023725509644</v>
      </c>
      <c r="C1269" s="0" t="n">
        <v>60.3320283889771</v>
      </c>
      <c r="D1269" s="0" t="n">
        <v>25.2688598632813</v>
      </c>
      <c r="E1269" s="0" t="n">
        <v>31.829833984375</v>
      </c>
      <c r="F1269" s="0" t="n">
        <v>25924</v>
      </c>
      <c r="G1269" s="0" t="n">
        <v>20860</v>
      </c>
    </row>
    <row r="1270" customFormat="false" ht="12.8" hidden="false" customHeight="false" outlineLevel="0" collapsed="false">
      <c r="A1270" s="0" t="n">
        <v>1268</v>
      </c>
      <c r="B1270" s="0" t="n">
        <v>29.0663213729858</v>
      </c>
      <c r="C1270" s="0" t="n">
        <v>62.1049642562866</v>
      </c>
      <c r="D1270" s="0" t="n">
        <v>25.2890014648438</v>
      </c>
      <c r="E1270" s="0" t="n">
        <v>31.829833984375</v>
      </c>
      <c r="F1270" s="0" t="n">
        <v>25932</v>
      </c>
      <c r="G1270" s="0" t="n">
        <v>20860</v>
      </c>
    </row>
    <row r="1271" customFormat="false" ht="12.8" hidden="false" customHeight="false" outlineLevel="0" collapsed="false">
      <c r="A1271" s="0" t="n">
        <v>1269</v>
      </c>
      <c r="B1271" s="0" t="n">
        <v>39.6008605957031</v>
      </c>
      <c r="C1271" s="0" t="n">
        <v>73.8692245483398</v>
      </c>
      <c r="D1271" s="0" t="n">
        <v>25.2688598632813</v>
      </c>
      <c r="E1271" s="0" t="n">
        <v>31.829833984375</v>
      </c>
      <c r="F1271" s="0" t="n">
        <v>25924</v>
      </c>
      <c r="G1271" s="0" t="n">
        <v>20860</v>
      </c>
    </row>
    <row r="1272" customFormat="false" ht="12.8" hidden="false" customHeight="false" outlineLevel="0" collapsed="false">
      <c r="A1272" s="0" t="n">
        <v>1270</v>
      </c>
      <c r="B1272" s="0" t="n">
        <v>34.4078025817871</v>
      </c>
      <c r="C1272" s="0" t="n">
        <v>51.4429655075073</v>
      </c>
      <c r="D1272" s="0" t="n">
        <v>25.2890014648438</v>
      </c>
      <c r="E1272" s="0" t="n">
        <v>31.72607421875</v>
      </c>
      <c r="F1272" s="0" t="n">
        <v>25932</v>
      </c>
      <c r="G1272" s="0" t="n">
        <v>20792</v>
      </c>
    </row>
    <row r="1273" customFormat="false" ht="12.8" hidden="false" customHeight="false" outlineLevel="0" collapsed="false">
      <c r="A1273" s="0" t="n">
        <v>1271</v>
      </c>
      <c r="B1273" s="0" t="n">
        <v>30.8999967575073</v>
      </c>
      <c r="C1273" s="0" t="n">
        <v>58.6142683029175</v>
      </c>
      <c r="D1273" s="0" t="n">
        <v>25.2890014648438</v>
      </c>
      <c r="E1273" s="0" t="n">
        <v>31.72607421875</v>
      </c>
      <c r="F1273" s="0" t="n">
        <v>25932</v>
      </c>
      <c r="G1273" s="0" t="n">
        <v>20792</v>
      </c>
    </row>
    <row r="1274" customFormat="false" ht="12.8" hidden="false" customHeight="false" outlineLevel="0" collapsed="false">
      <c r="A1274" s="0" t="n">
        <v>1272</v>
      </c>
      <c r="B1274" s="0" t="n">
        <v>19.5660352706909</v>
      </c>
      <c r="C1274" s="0" t="n">
        <v>61.0394926071167</v>
      </c>
      <c r="D1274" s="0" t="n">
        <v>25.2890014648438</v>
      </c>
      <c r="E1274" s="0" t="n">
        <v>31.72607421875</v>
      </c>
      <c r="F1274" s="0" t="n">
        <v>25932</v>
      </c>
      <c r="G1274" s="0" t="n">
        <v>20792</v>
      </c>
    </row>
    <row r="1275" customFormat="false" ht="12.8" hidden="false" customHeight="false" outlineLevel="0" collapsed="false">
      <c r="A1275" s="0" t="n">
        <v>1273</v>
      </c>
      <c r="B1275" s="0" t="n">
        <v>31.703272819519</v>
      </c>
      <c r="C1275" s="0" t="n">
        <v>62.7208957672119</v>
      </c>
      <c r="D1275" s="0" t="n">
        <v>25.2890014648438</v>
      </c>
      <c r="E1275" s="0" t="n">
        <v>31.72607421875</v>
      </c>
      <c r="F1275" s="0" t="n">
        <v>25932</v>
      </c>
      <c r="G1275" s="0" t="n">
        <v>20792</v>
      </c>
    </row>
    <row r="1276" customFormat="false" ht="12.8" hidden="false" customHeight="false" outlineLevel="0" collapsed="false">
      <c r="A1276" s="0" t="n">
        <v>1274</v>
      </c>
      <c r="B1276" s="0" t="n">
        <v>45.6014709472656</v>
      </c>
      <c r="C1276" s="0" t="n">
        <v>80.8826961517334</v>
      </c>
      <c r="D1276" s="0" t="n">
        <v>25.2688598632813</v>
      </c>
      <c r="E1276" s="0" t="n">
        <v>31.72607421875</v>
      </c>
      <c r="F1276" s="0" t="n">
        <v>25924</v>
      </c>
      <c r="G1276" s="0" t="n">
        <v>20792</v>
      </c>
    </row>
    <row r="1277" customFormat="false" ht="12.8" hidden="false" customHeight="false" outlineLevel="0" collapsed="false">
      <c r="A1277" s="0" t="n">
        <v>1275</v>
      </c>
      <c r="B1277" s="0" t="n">
        <v>29.9718236923218</v>
      </c>
      <c r="C1277" s="0" t="n">
        <v>71.3939542770386</v>
      </c>
      <c r="D1277" s="0" t="n">
        <v>25.2688598632813</v>
      </c>
      <c r="E1277" s="0" t="n">
        <v>31.72607421875</v>
      </c>
      <c r="F1277" s="0" t="n">
        <v>25924</v>
      </c>
      <c r="G1277" s="0" t="n">
        <v>20792</v>
      </c>
    </row>
    <row r="1278" customFormat="false" ht="12.8" hidden="false" customHeight="false" outlineLevel="0" collapsed="false">
      <c r="A1278" s="0" t="n">
        <v>1276</v>
      </c>
      <c r="B1278" s="0" t="n">
        <v>30.7165012359619</v>
      </c>
      <c r="C1278" s="0" t="n">
        <v>62.1143760681152</v>
      </c>
      <c r="D1278" s="0" t="n">
        <v>25.2890014648438</v>
      </c>
      <c r="E1278" s="0" t="n">
        <v>31.72607421875</v>
      </c>
      <c r="F1278" s="0" t="n">
        <v>25932</v>
      </c>
      <c r="G1278" s="0" t="n">
        <v>20792</v>
      </c>
    </row>
    <row r="1279" customFormat="false" ht="12.8" hidden="false" customHeight="false" outlineLevel="0" collapsed="false">
      <c r="A1279" s="0" t="n">
        <v>1277</v>
      </c>
      <c r="B1279" s="0" t="n">
        <v>34.4886436462402</v>
      </c>
      <c r="C1279" s="0" t="n">
        <v>64.3826236724854</v>
      </c>
      <c r="D1279" s="0" t="n">
        <v>25.2890014648438</v>
      </c>
      <c r="E1279" s="0" t="n">
        <v>31.72607421875</v>
      </c>
      <c r="F1279" s="0" t="n">
        <v>25932</v>
      </c>
      <c r="G1279" s="0" t="n">
        <v>20792</v>
      </c>
    </row>
    <row r="1280" customFormat="false" ht="12.8" hidden="false" customHeight="false" outlineLevel="0" collapsed="false">
      <c r="A1280" s="0" t="n">
        <v>1278</v>
      </c>
      <c r="B1280" s="0" t="n">
        <v>22.7714357376099</v>
      </c>
      <c r="C1280" s="0" t="n">
        <v>58.4846668243408</v>
      </c>
      <c r="D1280" s="0" t="n">
        <v>25.2890014648438</v>
      </c>
      <c r="E1280" s="0" t="n">
        <v>31.72607421875</v>
      </c>
      <c r="F1280" s="0" t="n">
        <v>25932</v>
      </c>
      <c r="G1280" s="0" t="n">
        <v>20792</v>
      </c>
    </row>
    <row r="1281" customFormat="false" ht="12.8" hidden="false" customHeight="false" outlineLevel="0" collapsed="false">
      <c r="A1281" s="0" t="n">
        <v>1279</v>
      </c>
      <c r="B1281" s="0" t="n">
        <v>30.9799814224243</v>
      </c>
      <c r="C1281" s="0" t="n">
        <v>61.0078392028809</v>
      </c>
      <c r="D1281" s="0" t="n">
        <v>25.2890014648438</v>
      </c>
      <c r="E1281" s="0" t="n">
        <v>31.72607421875</v>
      </c>
      <c r="F1281" s="0" t="n">
        <v>25932</v>
      </c>
      <c r="G1281" s="0" t="n">
        <v>20792</v>
      </c>
    </row>
    <row r="1282" customFormat="false" ht="12.8" hidden="false" customHeight="false" outlineLevel="0" collapsed="false">
      <c r="A1282" s="0" t="n">
        <v>1280</v>
      </c>
      <c r="B1282" s="0" t="n">
        <v>33.2418127059937</v>
      </c>
      <c r="C1282" s="0" t="n">
        <v>67.1256494522095</v>
      </c>
      <c r="D1282" s="0" t="n">
        <v>25.2890014648438</v>
      </c>
      <c r="E1282" s="0" t="n">
        <v>31.72607421875</v>
      </c>
      <c r="F1282" s="0" t="n">
        <v>25932</v>
      </c>
      <c r="G1282" s="0" t="n">
        <v>20792</v>
      </c>
    </row>
    <row r="1283" customFormat="false" ht="12.8" hidden="false" customHeight="false" outlineLevel="0" collapsed="false">
      <c r="A1283" s="0" t="n">
        <v>1281</v>
      </c>
      <c r="B1283" s="0" t="n">
        <v>30.9842596054077</v>
      </c>
      <c r="C1283" s="0" t="n">
        <v>57.8405084609985</v>
      </c>
      <c r="D1283" s="0" t="n">
        <v>25.2890014648438</v>
      </c>
      <c r="E1283" s="0" t="n">
        <v>31.72607421875</v>
      </c>
      <c r="F1283" s="0" t="n">
        <v>25932</v>
      </c>
      <c r="G1283" s="0" t="n">
        <v>20792</v>
      </c>
    </row>
    <row r="1284" customFormat="false" ht="12.8" hidden="false" customHeight="false" outlineLevel="0" collapsed="false">
      <c r="A1284" s="0" t="n">
        <v>1282</v>
      </c>
      <c r="B1284" s="0" t="n">
        <v>30.4457483291626</v>
      </c>
      <c r="C1284" s="0" t="n">
        <v>60.0022487640381</v>
      </c>
      <c r="D1284" s="0" t="n">
        <v>25.2688598632813</v>
      </c>
      <c r="E1284" s="0" t="n">
        <v>31.72607421875</v>
      </c>
      <c r="F1284" s="0" t="n">
        <v>25924</v>
      </c>
      <c r="G1284" s="0" t="n">
        <v>20792</v>
      </c>
    </row>
    <row r="1285" customFormat="false" ht="12.8" hidden="false" customHeight="false" outlineLevel="0" collapsed="false">
      <c r="A1285" s="0" t="n">
        <v>1283</v>
      </c>
      <c r="B1285" s="0" t="n">
        <v>30.9393491744995</v>
      </c>
      <c r="C1285" s="0" t="n">
        <v>61.1096410751343</v>
      </c>
      <c r="D1285" s="0" t="n">
        <v>25.2688598632813</v>
      </c>
      <c r="E1285" s="0" t="n">
        <v>31.72607421875</v>
      </c>
      <c r="F1285" s="0" t="n">
        <v>25924</v>
      </c>
      <c r="G1285" s="0" t="n">
        <v>20792</v>
      </c>
    </row>
    <row r="1286" customFormat="false" ht="12.8" hidden="false" customHeight="false" outlineLevel="0" collapsed="false">
      <c r="A1286" s="0" t="n">
        <v>1284</v>
      </c>
      <c r="B1286" s="0" t="n">
        <v>26.1731643676758</v>
      </c>
      <c r="C1286" s="0" t="n">
        <v>64.8920478820801</v>
      </c>
      <c r="D1286" s="0" t="n">
        <v>25.2890014648438</v>
      </c>
      <c r="E1286" s="0" t="n">
        <v>31.72607421875</v>
      </c>
      <c r="F1286" s="0" t="n">
        <v>25932</v>
      </c>
      <c r="G1286" s="0" t="n">
        <v>20792</v>
      </c>
    </row>
    <row r="1287" customFormat="false" ht="12.8" hidden="false" customHeight="false" outlineLevel="0" collapsed="false">
      <c r="A1287" s="0" t="n">
        <v>1285</v>
      </c>
      <c r="B1287" s="0" t="n">
        <v>31.5082273483276</v>
      </c>
      <c r="C1287" s="0" t="n">
        <v>58.5629405975342</v>
      </c>
      <c r="D1287" s="0" t="n">
        <v>25.2890014648438</v>
      </c>
      <c r="E1287" s="0" t="n">
        <v>31.72607421875</v>
      </c>
      <c r="F1287" s="0" t="n">
        <v>25932</v>
      </c>
      <c r="G1287" s="0" t="n">
        <v>20792</v>
      </c>
    </row>
    <row r="1288" customFormat="false" ht="12.8" hidden="false" customHeight="false" outlineLevel="0" collapsed="false">
      <c r="A1288" s="0" t="n">
        <v>1286</v>
      </c>
      <c r="B1288" s="0" t="n">
        <v>31.8666648864746</v>
      </c>
      <c r="C1288" s="0" t="n">
        <v>62.3483438491821</v>
      </c>
      <c r="D1288" s="0" t="n">
        <v>25.2688598632813</v>
      </c>
      <c r="E1288" s="0" t="n">
        <v>31.72607421875</v>
      </c>
      <c r="F1288" s="0" t="n">
        <v>25924</v>
      </c>
      <c r="G1288" s="0" t="n">
        <v>20792</v>
      </c>
    </row>
    <row r="1289" customFormat="false" ht="12.8" hidden="false" customHeight="false" outlineLevel="0" collapsed="false">
      <c r="A1289" s="0" t="n">
        <v>1287</v>
      </c>
      <c r="B1289" s="0" t="n">
        <v>23.7239894866943</v>
      </c>
      <c r="C1289" s="0" t="n">
        <v>60.091646194458</v>
      </c>
      <c r="D1289" s="0" t="n">
        <v>25.2890014648438</v>
      </c>
      <c r="E1289" s="0" t="n">
        <v>31.72607421875</v>
      </c>
      <c r="F1289" s="0" t="n">
        <v>25932</v>
      </c>
      <c r="G1289" s="0" t="n">
        <v>20792</v>
      </c>
    </row>
    <row r="1290" customFormat="false" ht="12.8" hidden="false" customHeight="false" outlineLevel="0" collapsed="false">
      <c r="A1290" s="0" t="n">
        <v>1288</v>
      </c>
      <c r="B1290" s="0" t="n">
        <v>26.786527633667</v>
      </c>
      <c r="C1290" s="0" t="n">
        <v>64.0695238113403</v>
      </c>
      <c r="D1290" s="0" t="n">
        <v>25.2688598632813</v>
      </c>
      <c r="E1290" s="0" t="n">
        <v>31.72607421875</v>
      </c>
      <c r="F1290" s="0" t="n">
        <v>25924</v>
      </c>
      <c r="G1290" s="0" t="n">
        <v>20792</v>
      </c>
    </row>
    <row r="1291" customFormat="false" ht="12.8" hidden="false" customHeight="false" outlineLevel="0" collapsed="false">
      <c r="A1291" s="0" t="n">
        <v>1289</v>
      </c>
      <c r="B1291" s="0" t="n">
        <v>32.8752498626709</v>
      </c>
      <c r="C1291" s="0" t="n">
        <v>60.8568525314331</v>
      </c>
      <c r="D1291" s="0" t="n">
        <v>25.2688598632813</v>
      </c>
      <c r="E1291" s="0" t="n">
        <v>31.72607421875</v>
      </c>
      <c r="F1291" s="0" t="n">
        <v>25924</v>
      </c>
      <c r="G1291" s="0" t="n">
        <v>20792</v>
      </c>
    </row>
    <row r="1292" customFormat="false" ht="12.8" hidden="false" customHeight="false" outlineLevel="0" collapsed="false">
      <c r="A1292" s="0" t="n">
        <v>1290</v>
      </c>
      <c r="B1292" s="0" t="n">
        <v>32.2186861038208</v>
      </c>
      <c r="C1292" s="0" t="n">
        <v>61.6117944717407</v>
      </c>
      <c r="D1292" s="0" t="n">
        <v>25.2688598632813</v>
      </c>
      <c r="E1292" s="0" t="n">
        <v>31.72607421875</v>
      </c>
      <c r="F1292" s="0" t="n">
        <v>25924</v>
      </c>
      <c r="G1292" s="0" t="n">
        <v>20792</v>
      </c>
    </row>
    <row r="1293" customFormat="false" ht="12.8" hidden="false" customHeight="false" outlineLevel="0" collapsed="false">
      <c r="A1293" s="0" t="n">
        <v>1291</v>
      </c>
      <c r="B1293" s="0" t="n">
        <v>23.7214221954346</v>
      </c>
      <c r="C1293" s="0" t="n">
        <v>59.5107889175415</v>
      </c>
      <c r="D1293" s="0" t="n">
        <v>25.2688598632813</v>
      </c>
      <c r="E1293" s="0" t="n">
        <v>31.72607421875</v>
      </c>
      <c r="F1293" s="0" t="n">
        <v>25924</v>
      </c>
      <c r="G1293" s="0" t="n">
        <v>20792</v>
      </c>
    </row>
    <row r="1294" customFormat="false" ht="12.8" hidden="false" customHeight="false" outlineLevel="0" collapsed="false">
      <c r="A1294" s="0" t="n">
        <v>1292</v>
      </c>
      <c r="B1294" s="0" t="n">
        <v>29.4884901046753</v>
      </c>
      <c r="C1294" s="0" t="n">
        <v>60.9967184066772</v>
      </c>
      <c r="D1294" s="0" t="n">
        <v>25.2688598632813</v>
      </c>
      <c r="E1294" s="0" t="n">
        <v>31.72607421875</v>
      </c>
      <c r="F1294" s="0" t="n">
        <v>25924</v>
      </c>
      <c r="G1294" s="0" t="n">
        <v>20792</v>
      </c>
    </row>
    <row r="1295" customFormat="false" ht="12.8" hidden="false" customHeight="false" outlineLevel="0" collapsed="false">
      <c r="A1295" s="0" t="n">
        <v>1293</v>
      </c>
      <c r="B1295" s="0" t="n">
        <v>35.7992057800293</v>
      </c>
      <c r="C1295" s="0" t="n">
        <v>74.4603471755981</v>
      </c>
      <c r="D1295" s="0" t="n">
        <v>25.2890014648438</v>
      </c>
      <c r="E1295" s="0" t="n">
        <v>31.72607421875</v>
      </c>
      <c r="F1295" s="0" t="n">
        <v>25932</v>
      </c>
      <c r="G1295" s="0" t="n">
        <v>20792</v>
      </c>
    </row>
    <row r="1296" customFormat="false" ht="12.8" hidden="false" customHeight="false" outlineLevel="0" collapsed="false">
      <c r="A1296" s="0" t="n">
        <v>1294</v>
      </c>
      <c r="B1296" s="0" t="n">
        <v>32.0480222702026</v>
      </c>
      <c r="C1296" s="0" t="n">
        <v>50.6080379486084</v>
      </c>
      <c r="D1296" s="0" t="n">
        <v>25.2688598632813</v>
      </c>
      <c r="E1296" s="0" t="n">
        <v>31.72607421875</v>
      </c>
      <c r="F1296" s="0" t="n">
        <v>25924</v>
      </c>
      <c r="G1296" s="0" t="n">
        <v>20792</v>
      </c>
    </row>
    <row r="1297" customFormat="false" ht="12.8" hidden="false" customHeight="false" outlineLevel="0" collapsed="false">
      <c r="A1297" s="0" t="n">
        <v>1295</v>
      </c>
      <c r="B1297" s="0" t="n">
        <v>32.9856042861939</v>
      </c>
      <c r="C1297" s="0" t="n">
        <v>61.9608201980591</v>
      </c>
      <c r="D1297" s="0" t="n">
        <v>25.2688598632813</v>
      </c>
      <c r="E1297" s="0" t="n">
        <v>31.72607421875</v>
      </c>
      <c r="F1297" s="0" t="n">
        <v>25924</v>
      </c>
      <c r="G1297" s="0" t="n">
        <v>20792</v>
      </c>
    </row>
    <row r="1298" customFormat="false" ht="12.8" hidden="false" customHeight="false" outlineLevel="0" collapsed="false">
      <c r="A1298" s="0" t="n">
        <v>1296</v>
      </c>
      <c r="B1298" s="0" t="n">
        <v>35.2166385650635</v>
      </c>
      <c r="C1298" s="0" t="n">
        <v>64.2709856033325</v>
      </c>
      <c r="D1298" s="0" t="n">
        <v>25.2890014648438</v>
      </c>
      <c r="E1298" s="0" t="n">
        <v>31.72607421875</v>
      </c>
      <c r="F1298" s="0" t="n">
        <v>25932</v>
      </c>
      <c r="G1298" s="0" t="n">
        <v>20792</v>
      </c>
    </row>
    <row r="1299" customFormat="false" ht="12.8" hidden="false" customHeight="false" outlineLevel="0" collapsed="false">
      <c r="A1299" s="0" t="n">
        <v>1297</v>
      </c>
      <c r="B1299" s="0" t="n">
        <v>30.7622680664063</v>
      </c>
      <c r="C1299" s="0" t="n">
        <v>57.6604328155518</v>
      </c>
      <c r="D1299" s="0" t="n">
        <v>25.2890014648438</v>
      </c>
      <c r="E1299" s="0" t="n">
        <v>31.72607421875</v>
      </c>
      <c r="F1299" s="0" t="n">
        <v>25932</v>
      </c>
      <c r="G1299" s="0" t="n">
        <v>20792</v>
      </c>
    </row>
    <row r="1300" customFormat="false" ht="12.8" hidden="false" customHeight="false" outlineLevel="0" collapsed="false">
      <c r="A1300" s="0" t="n">
        <v>1298</v>
      </c>
      <c r="B1300" s="0" t="n">
        <v>30.6236839294434</v>
      </c>
      <c r="C1300" s="0" t="n">
        <v>60.7075748443604</v>
      </c>
      <c r="D1300" s="0" t="n">
        <v>25.2688598632813</v>
      </c>
      <c r="E1300" s="0" t="n">
        <v>31.72607421875</v>
      </c>
      <c r="F1300" s="0" t="n">
        <v>25924</v>
      </c>
      <c r="G1300" s="0" t="n">
        <v>20792</v>
      </c>
    </row>
    <row r="1301" customFormat="false" ht="12.8" hidden="false" customHeight="false" outlineLevel="0" collapsed="false">
      <c r="A1301" s="0" t="n">
        <v>1299</v>
      </c>
      <c r="B1301" s="0" t="n">
        <v>39.0127334594727</v>
      </c>
      <c r="C1301" s="0" t="n">
        <v>71.6950778961182</v>
      </c>
      <c r="D1301" s="0" t="n">
        <v>25.2890014648438</v>
      </c>
      <c r="E1301" s="0" t="n">
        <v>31.72607421875</v>
      </c>
      <c r="F1301" s="0" t="n">
        <v>25932</v>
      </c>
      <c r="G1301" s="0" t="n">
        <v>20792</v>
      </c>
    </row>
    <row r="1302" customFormat="false" ht="12.8" hidden="false" customHeight="false" outlineLevel="0" collapsed="false">
      <c r="A1302" s="0" t="n">
        <v>1300</v>
      </c>
      <c r="B1302" s="0" t="n">
        <v>30.5116186141968</v>
      </c>
      <c r="C1302" s="0" t="n">
        <v>51.3942031860352</v>
      </c>
      <c r="D1302" s="0" t="n">
        <v>25.2688598632813</v>
      </c>
      <c r="E1302" s="0" t="n">
        <v>31.72607421875</v>
      </c>
      <c r="F1302" s="0" t="n">
        <v>25924</v>
      </c>
      <c r="G1302" s="0" t="n">
        <v>20792</v>
      </c>
    </row>
    <row r="1303" customFormat="false" ht="12.8" hidden="false" customHeight="false" outlineLevel="0" collapsed="false">
      <c r="A1303" s="0" t="n">
        <v>1301</v>
      </c>
      <c r="B1303" s="0" t="n">
        <v>30.655764579773</v>
      </c>
      <c r="C1303" s="0" t="n">
        <v>63.497652053833</v>
      </c>
      <c r="D1303" s="0" t="n">
        <v>25.2688598632813</v>
      </c>
      <c r="E1303" s="0" t="n">
        <v>31.72607421875</v>
      </c>
      <c r="F1303" s="0" t="n">
        <v>25924</v>
      </c>
      <c r="G1303" s="0" t="n">
        <v>20792</v>
      </c>
    </row>
    <row r="1304" customFormat="false" ht="12.8" hidden="false" customHeight="false" outlineLevel="0" collapsed="false">
      <c r="A1304" s="0" t="n">
        <v>1302</v>
      </c>
      <c r="B1304" s="0" t="n">
        <v>12.4289484024048</v>
      </c>
      <c r="C1304" s="0" t="n">
        <v>58.7502861022949</v>
      </c>
      <c r="D1304" s="0" t="n">
        <v>25.2688598632813</v>
      </c>
      <c r="E1304" s="0" t="n">
        <v>31.72607421875</v>
      </c>
      <c r="F1304" s="0" t="n">
        <v>25924</v>
      </c>
      <c r="G1304" s="0" t="n">
        <v>20792</v>
      </c>
    </row>
    <row r="1305" customFormat="false" ht="12.8" hidden="false" customHeight="false" outlineLevel="0" collapsed="false">
      <c r="A1305" s="0" t="n">
        <v>1303</v>
      </c>
      <c r="B1305" s="0" t="n">
        <v>36.1730403900147</v>
      </c>
      <c r="C1305" s="0" t="n">
        <v>67.2663717269898</v>
      </c>
      <c r="D1305" s="0" t="n">
        <v>25.2688598632813</v>
      </c>
      <c r="E1305" s="0" t="n">
        <v>31.72607421875</v>
      </c>
      <c r="F1305" s="0" t="n">
        <v>25924</v>
      </c>
      <c r="G1305" s="0" t="n">
        <v>20792</v>
      </c>
    </row>
    <row r="1306" customFormat="false" ht="12.8" hidden="false" customHeight="false" outlineLevel="0" collapsed="false">
      <c r="A1306" s="0" t="n">
        <v>1304</v>
      </c>
      <c r="B1306" s="0" t="n">
        <v>31.0107793807983</v>
      </c>
      <c r="C1306" s="0" t="n">
        <v>55.7972469329834</v>
      </c>
      <c r="D1306" s="0" t="n">
        <v>25.2688598632813</v>
      </c>
      <c r="E1306" s="0" t="n">
        <v>31.72607421875</v>
      </c>
      <c r="F1306" s="0" t="n">
        <v>25924</v>
      </c>
      <c r="G1306" s="0" t="n">
        <v>20792</v>
      </c>
    </row>
    <row r="1307" customFormat="false" ht="12.8" hidden="false" customHeight="false" outlineLevel="0" collapsed="false">
      <c r="A1307" s="0" t="n">
        <v>1305</v>
      </c>
      <c r="B1307" s="0" t="n">
        <v>33.4804859161377</v>
      </c>
      <c r="C1307" s="0" t="n">
        <v>64.4921197891235</v>
      </c>
      <c r="D1307" s="0" t="n">
        <v>25.2890014648438</v>
      </c>
      <c r="E1307" s="0" t="n">
        <v>31.62841796875</v>
      </c>
      <c r="F1307" s="0" t="n">
        <v>25932</v>
      </c>
      <c r="G1307" s="0" t="n">
        <v>20728</v>
      </c>
    </row>
    <row r="1308" customFormat="false" ht="12.8" hidden="false" customHeight="false" outlineLevel="0" collapsed="false">
      <c r="A1308" s="0" t="n">
        <v>1306</v>
      </c>
      <c r="B1308" s="0" t="n">
        <v>18.4239978790283</v>
      </c>
      <c r="C1308" s="0" t="n">
        <v>60.1066160202026</v>
      </c>
      <c r="D1308" s="0" t="n">
        <v>25.2688598632813</v>
      </c>
      <c r="E1308" s="0" t="n">
        <v>31.72607421875</v>
      </c>
      <c r="F1308" s="0" t="n">
        <v>25924</v>
      </c>
      <c r="G1308" s="0" t="n">
        <v>20792</v>
      </c>
    </row>
    <row r="1309" customFormat="false" ht="12.8" hidden="false" customHeight="false" outlineLevel="0" collapsed="false">
      <c r="A1309" s="0" t="n">
        <v>1307</v>
      </c>
      <c r="B1309" s="0" t="n">
        <v>31.9569158554077</v>
      </c>
      <c r="C1309" s="0" t="n">
        <v>61.3744058609009</v>
      </c>
      <c r="D1309" s="0" t="n">
        <v>25.2890014648438</v>
      </c>
      <c r="E1309" s="0" t="n">
        <v>31.72607421875</v>
      </c>
      <c r="F1309" s="0" t="n">
        <v>25932</v>
      </c>
      <c r="G1309" s="0" t="n">
        <v>20792</v>
      </c>
    </row>
    <row r="1310" customFormat="false" ht="12.8" hidden="false" customHeight="false" outlineLevel="0" collapsed="false">
      <c r="A1310" s="0" t="n">
        <v>1308</v>
      </c>
      <c r="B1310" s="0" t="n">
        <v>31.7062673568726</v>
      </c>
      <c r="C1310" s="0" t="n">
        <v>60.6947422027588</v>
      </c>
      <c r="D1310" s="0" t="n">
        <v>25.2688598632813</v>
      </c>
      <c r="E1310" s="0" t="n">
        <v>31.72607421875</v>
      </c>
      <c r="F1310" s="0" t="n">
        <v>25924</v>
      </c>
      <c r="G1310" s="0" t="n">
        <v>20792</v>
      </c>
    </row>
    <row r="1311" customFormat="false" ht="12.8" hidden="false" customHeight="false" outlineLevel="0" collapsed="false">
      <c r="A1311" s="0" t="n">
        <v>1309</v>
      </c>
      <c r="B1311" s="0" t="n">
        <v>30.9889650344849</v>
      </c>
      <c r="C1311" s="0" t="n">
        <v>61.3436069488525</v>
      </c>
      <c r="D1311" s="0" t="n">
        <v>25.2688598632813</v>
      </c>
      <c r="E1311" s="0" t="n">
        <v>31.72607421875</v>
      </c>
      <c r="F1311" s="0" t="n">
        <v>25924</v>
      </c>
      <c r="G1311" s="0" t="n">
        <v>20792</v>
      </c>
    </row>
    <row r="1312" customFormat="false" ht="12.8" hidden="false" customHeight="false" outlineLevel="0" collapsed="false">
      <c r="A1312" s="0" t="n">
        <v>1310</v>
      </c>
      <c r="B1312" s="0" t="n">
        <v>26.6073093414307</v>
      </c>
      <c r="C1312" s="0" t="n">
        <v>62.9869432449341</v>
      </c>
      <c r="D1312" s="0" t="n">
        <v>25.2890014648438</v>
      </c>
      <c r="E1312" s="0" t="n">
        <v>31.72607421875</v>
      </c>
      <c r="F1312" s="0" t="n">
        <v>25932</v>
      </c>
      <c r="G1312" s="0" t="n">
        <v>20792</v>
      </c>
    </row>
    <row r="1313" customFormat="false" ht="12.8" hidden="false" customHeight="false" outlineLevel="0" collapsed="false">
      <c r="A1313" s="0" t="n">
        <v>1311</v>
      </c>
      <c r="B1313" s="0" t="n">
        <v>27.1877374649048</v>
      </c>
      <c r="C1313" s="0" t="n">
        <v>59.0518360137939</v>
      </c>
      <c r="D1313" s="0" t="n">
        <v>25.2688598632813</v>
      </c>
      <c r="E1313" s="0" t="n">
        <v>31.72607421875</v>
      </c>
      <c r="F1313" s="0" t="n">
        <v>25924</v>
      </c>
      <c r="G1313" s="0" t="n">
        <v>20792</v>
      </c>
    </row>
    <row r="1314" customFormat="false" ht="12.8" hidden="false" customHeight="false" outlineLevel="0" collapsed="false">
      <c r="A1314" s="0" t="n">
        <v>1312</v>
      </c>
      <c r="B1314" s="0" t="n">
        <v>32.1185989379883</v>
      </c>
      <c r="C1314" s="0" t="n">
        <v>63.1002922058106</v>
      </c>
      <c r="D1314" s="0" t="n">
        <v>25.2688598632813</v>
      </c>
      <c r="E1314" s="0" t="n">
        <v>31.62841796875</v>
      </c>
      <c r="F1314" s="0" t="n">
        <v>25924</v>
      </c>
      <c r="G1314" s="0" t="n">
        <v>20728</v>
      </c>
    </row>
    <row r="1315" customFormat="false" ht="12.8" hidden="false" customHeight="false" outlineLevel="0" collapsed="false">
      <c r="A1315" s="0" t="n">
        <v>1313</v>
      </c>
      <c r="B1315" s="0" t="n">
        <v>35.0245885848999</v>
      </c>
      <c r="C1315" s="0" t="n">
        <v>64.9044513702393</v>
      </c>
      <c r="D1315" s="0" t="n">
        <v>25.2688598632813</v>
      </c>
      <c r="E1315" s="0" t="n">
        <v>31.62841796875</v>
      </c>
      <c r="F1315" s="0" t="n">
        <v>25924</v>
      </c>
      <c r="G1315" s="0" t="n">
        <v>20728</v>
      </c>
    </row>
    <row r="1316" customFormat="false" ht="12.8" hidden="false" customHeight="false" outlineLevel="0" collapsed="false">
      <c r="A1316" s="0" t="n">
        <v>1314</v>
      </c>
      <c r="B1316" s="0" t="n">
        <v>30.8469581604004</v>
      </c>
      <c r="C1316" s="0" t="n">
        <v>56.9700775146484</v>
      </c>
      <c r="D1316" s="0" t="n">
        <v>25.2890014648438</v>
      </c>
      <c r="E1316" s="0" t="n">
        <v>31.62841796875</v>
      </c>
      <c r="F1316" s="0" t="n">
        <v>25932</v>
      </c>
      <c r="G1316" s="0" t="n">
        <v>20728</v>
      </c>
    </row>
    <row r="1317" customFormat="false" ht="12.8" hidden="false" customHeight="false" outlineLevel="0" collapsed="false">
      <c r="A1317" s="0" t="n">
        <v>1315</v>
      </c>
      <c r="B1317" s="0" t="n">
        <v>30.0483884811401</v>
      </c>
      <c r="C1317" s="0" t="n">
        <v>61.2067356109619</v>
      </c>
      <c r="D1317" s="0" t="n">
        <v>25.2890014648438</v>
      </c>
      <c r="E1317" s="0" t="n">
        <v>31.72607421875</v>
      </c>
      <c r="F1317" s="0" t="n">
        <v>25932</v>
      </c>
      <c r="G1317" s="0" t="n">
        <v>20792</v>
      </c>
    </row>
    <row r="1318" customFormat="false" ht="12.8" hidden="false" customHeight="false" outlineLevel="0" collapsed="false">
      <c r="A1318" s="0" t="n">
        <v>1316</v>
      </c>
      <c r="B1318" s="0" t="n">
        <v>32.0753965377808</v>
      </c>
      <c r="C1318" s="0" t="n">
        <v>62.8761606216431</v>
      </c>
      <c r="D1318" s="0" t="n">
        <v>25.2890014648438</v>
      </c>
      <c r="E1318" s="0" t="n">
        <v>31.62841796875</v>
      </c>
      <c r="F1318" s="0" t="n">
        <v>25932</v>
      </c>
      <c r="G1318" s="0" t="n">
        <v>20728</v>
      </c>
    </row>
    <row r="1319" customFormat="false" ht="12.8" hidden="false" customHeight="false" outlineLevel="0" collapsed="false">
      <c r="A1319" s="0" t="n">
        <v>1317</v>
      </c>
      <c r="B1319" s="0" t="n">
        <v>29.9910736083984</v>
      </c>
      <c r="C1319" s="0" t="n">
        <v>59.933385848999</v>
      </c>
      <c r="D1319" s="0" t="n">
        <v>25.2890014648438</v>
      </c>
      <c r="E1319" s="0" t="n">
        <v>31.62841796875</v>
      </c>
      <c r="F1319" s="0" t="n">
        <v>25932</v>
      </c>
      <c r="G1319" s="0" t="n">
        <v>20728</v>
      </c>
    </row>
    <row r="1320" customFormat="false" ht="12.8" hidden="false" customHeight="false" outlineLevel="0" collapsed="false">
      <c r="A1320" s="0" t="n">
        <v>1318</v>
      </c>
      <c r="B1320" s="0" t="n">
        <v>29.7630949020386</v>
      </c>
      <c r="C1320" s="0" t="n">
        <v>61.981351852417</v>
      </c>
      <c r="D1320" s="0" t="n">
        <v>25.2890014648438</v>
      </c>
      <c r="E1320" s="0" t="n">
        <v>31.62841796875</v>
      </c>
      <c r="F1320" s="0" t="n">
        <v>25932</v>
      </c>
      <c r="G1320" s="0" t="n">
        <v>20728</v>
      </c>
    </row>
    <row r="1321" customFormat="false" ht="12.8" hidden="false" customHeight="false" outlineLevel="0" collapsed="false">
      <c r="A1321" s="0" t="n">
        <v>1319</v>
      </c>
      <c r="B1321" s="0" t="n">
        <v>29.7404251098633</v>
      </c>
      <c r="C1321" s="0" t="n">
        <v>61.0471916198731</v>
      </c>
      <c r="D1321" s="0" t="n">
        <v>25.2890014648438</v>
      </c>
      <c r="E1321" s="0" t="n">
        <v>31.62841796875</v>
      </c>
      <c r="F1321" s="0" t="n">
        <v>25932</v>
      </c>
      <c r="G1321" s="0" t="n">
        <v>20728</v>
      </c>
    </row>
    <row r="1322" customFormat="false" ht="12.8" hidden="false" customHeight="false" outlineLevel="0" collapsed="false">
      <c r="A1322" s="0" t="n">
        <v>1320</v>
      </c>
      <c r="B1322" s="0" t="n">
        <v>29.3499059677124</v>
      </c>
      <c r="C1322" s="0" t="n">
        <v>62.0048761367798</v>
      </c>
      <c r="D1322" s="0" t="n">
        <v>25.2688598632813</v>
      </c>
      <c r="E1322" s="0" t="n">
        <v>31.62841796875</v>
      </c>
      <c r="F1322" s="0" t="n">
        <v>25924</v>
      </c>
      <c r="G1322" s="0" t="n">
        <v>20728</v>
      </c>
    </row>
    <row r="1323" customFormat="false" ht="12.8" hidden="false" customHeight="false" outlineLevel="0" collapsed="false">
      <c r="A1323" s="0" t="n">
        <v>1321</v>
      </c>
      <c r="B1323" s="0" t="n">
        <v>29.9534330368042</v>
      </c>
      <c r="C1323" s="0" t="n">
        <v>60.9988594055176</v>
      </c>
      <c r="D1323" s="0" t="n">
        <v>25.2890014648438</v>
      </c>
      <c r="E1323" s="0" t="n">
        <v>31.62841796875</v>
      </c>
      <c r="F1323" s="0" t="n">
        <v>25932</v>
      </c>
      <c r="G1323" s="0" t="n">
        <v>20728</v>
      </c>
    </row>
    <row r="1324" customFormat="false" ht="12.8" hidden="false" customHeight="false" outlineLevel="0" collapsed="false">
      <c r="A1324" s="0" t="n">
        <v>1322</v>
      </c>
      <c r="B1324" s="0" t="n">
        <v>27.3866319656372</v>
      </c>
      <c r="C1324" s="0" t="n">
        <v>61.9911890029907</v>
      </c>
      <c r="D1324" s="0" t="n">
        <v>25.2890014648438</v>
      </c>
      <c r="E1324" s="0" t="n">
        <v>31.62841796875</v>
      </c>
      <c r="F1324" s="0" t="n">
        <v>25932</v>
      </c>
      <c r="G1324" s="0" t="n">
        <v>20728</v>
      </c>
    </row>
    <row r="1325" customFormat="false" ht="12.8" hidden="false" customHeight="false" outlineLevel="0" collapsed="false">
      <c r="A1325" s="0" t="n">
        <v>1323</v>
      </c>
      <c r="B1325" s="0" t="n">
        <v>30.4547319412231</v>
      </c>
      <c r="C1325" s="0" t="n">
        <v>65.0092468261719</v>
      </c>
      <c r="D1325" s="0" t="n">
        <v>25.2890014648438</v>
      </c>
      <c r="E1325" s="0" t="n">
        <v>31.62841796875</v>
      </c>
      <c r="F1325" s="0" t="n">
        <v>25932</v>
      </c>
      <c r="G1325" s="0" t="n">
        <v>20728</v>
      </c>
    </row>
    <row r="1326" customFormat="false" ht="12.8" hidden="false" customHeight="false" outlineLevel="0" collapsed="false">
      <c r="A1326" s="0" t="n">
        <v>1324</v>
      </c>
      <c r="B1326" s="0" t="n">
        <v>30.9667224884033</v>
      </c>
      <c r="C1326" s="0" t="n">
        <v>58.5774841308594</v>
      </c>
      <c r="D1326" s="0" t="n">
        <v>25.2890014648438</v>
      </c>
      <c r="E1326" s="0" t="n">
        <v>31.62841796875</v>
      </c>
      <c r="F1326" s="0" t="n">
        <v>25932</v>
      </c>
      <c r="G1326" s="0" t="n">
        <v>20728</v>
      </c>
    </row>
    <row r="1327" customFormat="false" ht="12.8" hidden="false" customHeight="false" outlineLevel="0" collapsed="false">
      <c r="A1327" s="0" t="n">
        <v>1325</v>
      </c>
      <c r="B1327" s="0" t="n">
        <v>35.166166305542</v>
      </c>
      <c r="C1327" s="0" t="n">
        <v>64.5738172531128</v>
      </c>
      <c r="D1327" s="0" t="n">
        <v>25.2688598632813</v>
      </c>
      <c r="E1327" s="0" t="n">
        <v>31.62841796875</v>
      </c>
      <c r="F1327" s="0" t="n">
        <v>25924</v>
      </c>
      <c r="G1327" s="0" t="n">
        <v>20728</v>
      </c>
    </row>
    <row r="1328" customFormat="false" ht="12.8" hidden="false" customHeight="false" outlineLevel="0" collapsed="false">
      <c r="A1328" s="0" t="n">
        <v>1326</v>
      </c>
      <c r="B1328" s="0" t="n">
        <v>32.1446886062622</v>
      </c>
      <c r="C1328" s="0" t="n">
        <v>58.9624404907227</v>
      </c>
      <c r="D1328" s="0" t="n">
        <v>25.2890014648438</v>
      </c>
      <c r="E1328" s="0" t="n">
        <v>31.62841796875</v>
      </c>
      <c r="F1328" s="0" t="n">
        <v>25932</v>
      </c>
      <c r="G1328" s="0" t="n">
        <v>20728</v>
      </c>
    </row>
    <row r="1329" customFormat="false" ht="12.8" hidden="false" customHeight="false" outlineLevel="0" collapsed="false">
      <c r="A1329" s="0" t="n">
        <v>1327</v>
      </c>
      <c r="B1329" s="0" t="n">
        <v>31.6528024673462</v>
      </c>
      <c r="C1329" s="0" t="n">
        <v>60.486439704895</v>
      </c>
      <c r="D1329" s="0" t="n">
        <v>25.2688598632813</v>
      </c>
      <c r="E1329" s="0" t="n">
        <v>31.62841796875</v>
      </c>
      <c r="F1329" s="0" t="n">
        <v>25924</v>
      </c>
      <c r="G1329" s="0" t="n">
        <v>20728</v>
      </c>
    </row>
    <row r="1330" customFormat="false" ht="12.8" hidden="false" customHeight="false" outlineLevel="0" collapsed="false">
      <c r="A1330" s="0" t="n">
        <v>1328</v>
      </c>
      <c r="B1330" s="0" t="n">
        <v>30.9932432174683</v>
      </c>
      <c r="C1330" s="0" t="n">
        <v>61.4496841430664</v>
      </c>
      <c r="D1330" s="0" t="n">
        <v>25.2890014648438</v>
      </c>
      <c r="E1330" s="0" t="n">
        <v>31.62841796875</v>
      </c>
      <c r="F1330" s="0" t="n">
        <v>25932</v>
      </c>
      <c r="G1330" s="0" t="n">
        <v>20728</v>
      </c>
    </row>
    <row r="1331" customFormat="false" ht="12.8" hidden="false" customHeight="false" outlineLevel="0" collapsed="false">
      <c r="A1331" s="0" t="n">
        <v>1329</v>
      </c>
      <c r="B1331" s="0" t="n">
        <v>14.5231113433838</v>
      </c>
      <c r="C1331" s="0" t="n">
        <v>62.1781072616577</v>
      </c>
      <c r="D1331" s="0" t="n">
        <v>25.2688598632813</v>
      </c>
      <c r="E1331" s="0" t="n">
        <v>31.62841796875</v>
      </c>
      <c r="F1331" s="0" t="n">
        <v>25924</v>
      </c>
      <c r="G1331" s="0" t="n">
        <v>20728</v>
      </c>
    </row>
    <row r="1332" customFormat="false" ht="12.8" hidden="false" customHeight="false" outlineLevel="0" collapsed="false">
      <c r="A1332" s="0" t="n">
        <v>1330</v>
      </c>
      <c r="B1332" s="0" t="n">
        <v>42.7138719558716</v>
      </c>
      <c r="C1332" s="0" t="n">
        <v>75.8346376419067</v>
      </c>
      <c r="D1332" s="0" t="n">
        <v>25.2890014648438</v>
      </c>
      <c r="E1332" s="0" t="n">
        <v>31.62841796875</v>
      </c>
      <c r="F1332" s="0" t="n">
        <v>25932</v>
      </c>
      <c r="G1332" s="0" t="n">
        <v>20728</v>
      </c>
    </row>
    <row r="1333" customFormat="false" ht="12.8" hidden="false" customHeight="false" outlineLevel="0" collapsed="false">
      <c r="A1333" s="0" t="n">
        <v>1331</v>
      </c>
      <c r="B1333" s="0" t="n">
        <v>28.7844495773315</v>
      </c>
      <c r="C1333" s="0" t="n">
        <v>76.9095220565796</v>
      </c>
      <c r="D1333" s="0" t="n">
        <v>25.2890014648438</v>
      </c>
      <c r="E1333" s="0" t="n">
        <v>31.62841796875</v>
      </c>
      <c r="F1333" s="0" t="n">
        <v>25932</v>
      </c>
      <c r="G1333" s="0" t="n">
        <v>20728</v>
      </c>
    </row>
    <row r="1334" customFormat="false" ht="12.8" hidden="false" customHeight="false" outlineLevel="0" collapsed="false">
      <c r="A1334" s="0" t="n">
        <v>1332</v>
      </c>
      <c r="B1334" s="0" t="n">
        <v>33.1233329772949</v>
      </c>
      <c r="C1334" s="0" t="n">
        <v>64.1803064346314</v>
      </c>
      <c r="D1334" s="0" t="n">
        <v>25.2688598632813</v>
      </c>
      <c r="E1334" s="0" t="n">
        <v>31.62841796875</v>
      </c>
      <c r="F1334" s="0" t="n">
        <v>25924</v>
      </c>
      <c r="G1334" s="0" t="n">
        <v>20728</v>
      </c>
    </row>
    <row r="1335" customFormat="false" ht="12.8" hidden="false" customHeight="false" outlineLevel="0" collapsed="false">
      <c r="A1335" s="0" t="n">
        <v>1333</v>
      </c>
      <c r="B1335" s="0" t="n">
        <v>34.3406496047974</v>
      </c>
      <c r="C1335" s="0" t="n">
        <v>62.2867498397827</v>
      </c>
      <c r="D1335" s="0" t="n">
        <v>25.2688598632813</v>
      </c>
      <c r="E1335" s="0" t="n">
        <v>31.62841796875</v>
      </c>
      <c r="F1335" s="0" t="n">
        <v>25924</v>
      </c>
      <c r="G1335" s="0" t="n">
        <v>20728</v>
      </c>
    </row>
    <row r="1336" customFormat="false" ht="12.8" hidden="false" customHeight="false" outlineLevel="0" collapsed="false">
      <c r="A1336" s="0" t="n">
        <v>1334</v>
      </c>
      <c r="B1336" s="0" t="n">
        <v>34.6233777999878</v>
      </c>
      <c r="C1336" s="0" t="n">
        <v>62.2033424377441</v>
      </c>
      <c r="D1336" s="0" t="n">
        <v>25.2688598632813</v>
      </c>
      <c r="E1336" s="0" t="n">
        <v>31.62841796875</v>
      </c>
      <c r="F1336" s="0" t="n">
        <v>25924</v>
      </c>
      <c r="G1336" s="0" t="n">
        <v>20728</v>
      </c>
    </row>
    <row r="1337" customFormat="false" ht="12.8" hidden="false" customHeight="false" outlineLevel="0" collapsed="false">
      <c r="A1337" s="0" t="n">
        <v>1335</v>
      </c>
      <c r="B1337" s="0" t="n">
        <v>30.9414854049683</v>
      </c>
      <c r="C1337" s="0" t="n">
        <v>57.3507585525513</v>
      </c>
      <c r="D1337" s="0" t="n">
        <v>25.2890014648438</v>
      </c>
      <c r="E1337" s="0" t="n">
        <v>31.62841796875</v>
      </c>
      <c r="F1337" s="0" t="n">
        <v>25932</v>
      </c>
      <c r="G1337" s="0" t="n">
        <v>20728</v>
      </c>
    </row>
    <row r="1338" customFormat="false" ht="12.8" hidden="false" customHeight="false" outlineLevel="0" collapsed="false">
      <c r="A1338" s="0" t="n">
        <v>1336</v>
      </c>
      <c r="B1338" s="0" t="n">
        <v>30.4795379638672</v>
      </c>
      <c r="C1338" s="0" t="n">
        <v>63.9882555007935</v>
      </c>
      <c r="D1338" s="0" t="n">
        <v>25.2890014648438</v>
      </c>
      <c r="E1338" s="0" t="n">
        <v>31.62841796875</v>
      </c>
      <c r="F1338" s="0" t="n">
        <v>25932</v>
      </c>
      <c r="G1338" s="0" t="n">
        <v>20728</v>
      </c>
    </row>
    <row r="1339" customFormat="false" ht="12.8" hidden="false" customHeight="false" outlineLevel="0" collapsed="false">
      <c r="A1339" s="0" t="n">
        <v>1337</v>
      </c>
      <c r="B1339" s="0" t="n">
        <v>30.9834032058716</v>
      </c>
      <c r="C1339" s="0" t="n">
        <v>59.0659513473511</v>
      </c>
      <c r="D1339" s="0" t="n">
        <v>25.2688598632813</v>
      </c>
      <c r="E1339" s="0" t="n">
        <v>31.62841796875</v>
      </c>
      <c r="F1339" s="0" t="n">
        <v>25924</v>
      </c>
      <c r="G1339" s="0" t="n">
        <v>20728</v>
      </c>
    </row>
    <row r="1340" customFormat="false" ht="12.8" hidden="false" customHeight="false" outlineLevel="0" collapsed="false">
      <c r="A1340" s="0" t="n">
        <v>1338</v>
      </c>
      <c r="B1340" s="0" t="n">
        <v>34.5942916870117</v>
      </c>
      <c r="C1340" s="0" t="n">
        <v>64.6131687164307</v>
      </c>
      <c r="D1340" s="0" t="n">
        <v>25.2688598632813</v>
      </c>
      <c r="E1340" s="0" t="n">
        <v>31.62841796875</v>
      </c>
      <c r="F1340" s="0" t="n">
        <v>25924</v>
      </c>
      <c r="G1340" s="0" t="n">
        <v>20728</v>
      </c>
    </row>
    <row r="1341" customFormat="false" ht="12.8" hidden="false" customHeight="false" outlineLevel="0" collapsed="false">
      <c r="A1341" s="0" t="n">
        <v>1339</v>
      </c>
      <c r="B1341" s="0" t="n">
        <v>25.3681783676147</v>
      </c>
      <c r="C1341" s="0" t="n">
        <v>58.3777351379395</v>
      </c>
      <c r="D1341" s="0" t="n">
        <v>25.2890014648438</v>
      </c>
      <c r="E1341" s="0" t="n">
        <v>31.62841796875</v>
      </c>
      <c r="F1341" s="0" t="n">
        <v>25932</v>
      </c>
      <c r="G1341" s="0" t="n">
        <v>20728</v>
      </c>
    </row>
    <row r="1342" customFormat="false" ht="12.8" hidden="false" customHeight="false" outlineLevel="0" collapsed="false">
      <c r="A1342" s="0" t="n">
        <v>1340</v>
      </c>
      <c r="B1342" s="0" t="n">
        <v>29.8802919387817</v>
      </c>
      <c r="C1342" s="0" t="n">
        <v>60.9984312057495</v>
      </c>
      <c r="D1342" s="0" t="n">
        <v>25.2890014648438</v>
      </c>
      <c r="E1342" s="0" t="n">
        <v>31.62841796875</v>
      </c>
      <c r="F1342" s="0" t="n">
        <v>25932</v>
      </c>
      <c r="G1342" s="0" t="n">
        <v>20728</v>
      </c>
    </row>
    <row r="1343" customFormat="false" ht="12.8" hidden="false" customHeight="false" outlineLevel="0" collapsed="false">
      <c r="A1343" s="0" t="n">
        <v>1341</v>
      </c>
      <c r="B1343" s="0" t="n">
        <v>30.9444828033447</v>
      </c>
      <c r="C1343" s="0" t="n">
        <v>61.9809246063232</v>
      </c>
      <c r="D1343" s="0" t="n">
        <v>25.2890014648438</v>
      </c>
      <c r="E1343" s="0" t="n">
        <v>31.62841796875</v>
      </c>
      <c r="F1343" s="0" t="n">
        <v>25932</v>
      </c>
      <c r="G1343" s="0" t="n">
        <v>20728</v>
      </c>
    </row>
    <row r="1344" customFormat="false" ht="12.8" hidden="false" customHeight="false" outlineLevel="0" collapsed="false">
      <c r="A1344" s="0" t="n">
        <v>1342</v>
      </c>
      <c r="B1344" s="0" t="n">
        <v>33.9565486907959</v>
      </c>
      <c r="C1344" s="0" t="n">
        <v>63.9493322372437</v>
      </c>
      <c r="D1344" s="0" t="n">
        <v>25.2890014648438</v>
      </c>
      <c r="E1344" s="0" t="n">
        <v>31.62841796875</v>
      </c>
      <c r="F1344" s="0" t="n">
        <v>25932</v>
      </c>
      <c r="G1344" s="0" t="n">
        <v>20728</v>
      </c>
    </row>
    <row r="1345" customFormat="false" ht="12.8" hidden="false" customHeight="false" outlineLevel="0" collapsed="false">
      <c r="A1345" s="0" t="n">
        <v>1343</v>
      </c>
      <c r="B1345" s="0" t="n">
        <v>33.0711507797241</v>
      </c>
      <c r="C1345" s="0" t="n">
        <v>61.2978420257568</v>
      </c>
      <c r="D1345" s="0" t="n">
        <v>25.2890014648438</v>
      </c>
      <c r="E1345" s="0" t="n">
        <v>31.62841796875</v>
      </c>
      <c r="F1345" s="0" t="n">
        <v>25932</v>
      </c>
      <c r="G1345" s="0" t="n">
        <v>20728</v>
      </c>
    </row>
    <row r="1346" customFormat="false" ht="12.8" hidden="false" customHeight="false" outlineLevel="0" collapsed="false">
      <c r="A1346" s="0" t="n">
        <v>1344</v>
      </c>
      <c r="B1346" s="0" t="n">
        <v>16.3311214447022</v>
      </c>
      <c r="C1346" s="0" t="n">
        <v>58.773811340332</v>
      </c>
      <c r="D1346" s="0" t="n">
        <v>25.2890014648438</v>
      </c>
      <c r="E1346" s="0" t="n">
        <v>31.62841796875</v>
      </c>
      <c r="F1346" s="0" t="n">
        <v>25932</v>
      </c>
      <c r="G1346" s="0" t="n">
        <v>20728</v>
      </c>
    </row>
    <row r="1347" customFormat="false" ht="12.8" hidden="false" customHeight="false" outlineLevel="0" collapsed="false">
      <c r="A1347" s="0" t="n">
        <v>1345</v>
      </c>
      <c r="B1347" s="0" t="n">
        <v>33.1716661453247</v>
      </c>
      <c r="C1347" s="0" t="n">
        <v>69.6398391723633</v>
      </c>
      <c r="D1347" s="0" t="n">
        <v>25.2890014648438</v>
      </c>
      <c r="E1347" s="0" t="n">
        <v>31.62841796875</v>
      </c>
      <c r="F1347" s="0" t="n">
        <v>25932</v>
      </c>
      <c r="G1347" s="0" t="n">
        <v>20728</v>
      </c>
    </row>
    <row r="1348" customFormat="false" ht="12.8" hidden="false" customHeight="false" outlineLevel="0" collapsed="false">
      <c r="A1348" s="0" t="n">
        <v>1346</v>
      </c>
      <c r="B1348" s="0" t="n">
        <v>31.0167684555054</v>
      </c>
      <c r="C1348" s="0" t="n">
        <v>53.3959760665894</v>
      </c>
      <c r="D1348" s="0" t="n">
        <v>25.2890014648438</v>
      </c>
      <c r="E1348" s="0" t="n">
        <v>31.62841796875</v>
      </c>
      <c r="F1348" s="0" t="n">
        <v>25932</v>
      </c>
      <c r="G1348" s="0" t="n">
        <v>20728</v>
      </c>
    </row>
    <row r="1349" customFormat="false" ht="12.8" hidden="false" customHeight="false" outlineLevel="0" collapsed="false">
      <c r="A1349" s="0" t="n">
        <v>1347</v>
      </c>
      <c r="B1349" s="0" t="n">
        <v>33.049337387085</v>
      </c>
      <c r="C1349" s="0" t="n">
        <v>64.0053663253784</v>
      </c>
      <c r="D1349" s="0" t="n">
        <v>25.2890014648438</v>
      </c>
      <c r="E1349" s="0" t="n">
        <v>31.62841796875</v>
      </c>
      <c r="F1349" s="0" t="n">
        <v>25932</v>
      </c>
      <c r="G1349" s="0" t="n">
        <v>20728</v>
      </c>
    </row>
    <row r="1350" customFormat="false" ht="12.8" hidden="false" customHeight="false" outlineLevel="0" collapsed="false">
      <c r="A1350" s="0" t="n">
        <v>1348</v>
      </c>
      <c r="B1350" s="0" t="n">
        <v>18.4727592468262</v>
      </c>
      <c r="C1350" s="0" t="n">
        <v>58.9962301254272</v>
      </c>
      <c r="D1350" s="0" t="n">
        <v>25.2890014648438</v>
      </c>
      <c r="E1350" s="0" t="n">
        <v>31.62841796875</v>
      </c>
      <c r="F1350" s="0" t="n">
        <v>25932</v>
      </c>
      <c r="G1350" s="0" t="n">
        <v>20728</v>
      </c>
    </row>
    <row r="1351" customFormat="false" ht="12.8" hidden="false" customHeight="false" outlineLevel="0" collapsed="false">
      <c r="A1351" s="0" t="n">
        <v>1349</v>
      </c>
      <c r="B1351" s="0" t="n">
        <v>30.0783309936523</v>
      </c>
      <c r="C1351" s="0" t="n">
        <v>61.0869703292847</v>
      </c>
      <c r="D1351" s="0" t="n">
        <v>25.2890014648438</v>
      </c>
      <c r="E1351" s="0" t="n">
        <v>31.62841796875</v>
      </c>
      <c r="F1351" s="0" t="n">
        <v>25932</v>
      </c>
      <c r="G1351" s="0" t="n">
        <v>20728</v>
      </c>
    </row>
    <row r="1352" customFormat="false" ht="12.8" hidden="false" customHeight="false" outlineLevel="0" collapsed="false">
      <c r="A1352" s="0" t="n">
        <v>1350</v>
      </c>
      <c r="B1352" s="0" t="n">
        <v>25.9203777313232</v>
      </c>
      <c r="C1352" s="0" t="n">
        <v>66.8168287277222</v>
      </c>
      <c r="D1352" s="0" t="n">
        <v>25.2890014648438</v>
      </c>
      <c r="E1352" s="0" t="n">
        <v>31.62841796875</v>
      </c>
      <c r="F1352" s="0" t="n">
        <v>25932</v>
      </c>
      <c r="G1352" s="0" t="n">
        <v>20728</v>
      </c>
    </row>
    <row r="1353" customFormat="false" ht="12.8" hidden="false" customHeight="false" outlineLevel="0" collapsed="false">
      <c r="A1353" s="0" t="n">
        <v>1351</v>
      </c>
      <c r="B1353" s="0" t="n">
        <v>51.5250883102417</v>
      </c>
      <c r="C1353" s="0" t="n">
        <v>78.08620262146</v>
      </c>
      <c r="D1353" s="0" t="n">
        <v>25.2890014648438</v>
      </c>
      <c r="E1353" s="0" t="n">
        <v>31.62841796875</v>
      </c>
      <c r="F1353" s="0" t="n">
        <v>25932</v>
      </c>
      <c r="G1353" s="0" t="n">
        <v>20728</v>
      </c>
    </row>
    <row r="1354" customFormat="false" ht="12.8" hidden="false" customHeight="false" outlineLevel="0" collapsed="false">
      <c r="A1354" s="0" t="n">
        <v>1352</v>
      </c>
      <c r="B1354" s="0" t="n">
        <v>33.4154710769653</v>
      </c>
      <c r="C1354" s="0" t="n">
        <v>73.4462003707886</v>
      </c>
      <c r="D1354" s="0" t="n">
        <v>25.2890014648438</v>
      </c>
      <c r="E1354" s="0" t="n">
        <v>31.62841796875</v>
      </c>
      <c r="F1354" s="0" t="n">
        <v>25932</v>
      </c>
      <c r="G1354" s="0" t="n">
        <v>20728</v>
      </c>
    </row>
    <row r="1355" customFormat="false" ht="12.8" hidden="false" customHeight="false" outlineLevel="0" collapsed="false">
      <c r="A1355" s="0" t="n">
        <v>1353</v>
      </c>
      <c r="B1355" s="0" t="n">
        <v>38.1577005386353</v>
      </c>
      <c r="C1355" s="0" t="n">
        <v>66.2975635528565</v>
      </c>
      <c r="D1355" s="0" t="n">
        <v>25.2890014648438</v>
      </c>
      <c r="E1355" s="0" t="n">
        <v>31.62841796875</v>
      </c>
      <c r="F1355" s="0" t="n">
        <v>25932</v>
      </c>
      <c r="G1355" s="0" t="n">
        <v>20728</v>
      </c>
    </row>
    <row r="1356" customFormat="false" ht="12.8" hidden="false" customHeight="false" outlineLevel="0" collapsed="false">
      <c r="A1356" s="0" t="n">
        <v>1354</v>
      </c>
      <c r="B1356" s="0" t="n">
        <v>26.929817199707</v>
      </c>
      <c r="C1356" s="0" t="n">
        <v>54.3784704208374</v>
      </c>
      <c r="D1356" s="0" t="n">
        <v>25.2890014648438</v>
      </c>
      <c r="E1356" s="0" t="n">
        <v>31.62841796875</v>
      </c>
      <c r="F1356" s="0" t="n">
        <v>25932</v>
      </c>
      <c r="G1356" s="0" t="n">
        <v>20728</v>
      </c>
    </row>
    <row r="1357" customFormat="false" ht="12.8" hidden="false" customHeight="false" outlineLevel="0" collapsed="false">
      <c r="A1357" s="0" t="n">
        <v>1355</v>
      </c>
      <c r="B1357" s="0" t="n">
        <v>34.039101600647</v>
      </c>
      <c r="C1357" s="0" t="n">
        <v>64.9275493621826</v>
      </c>
      <c r="D1357" s="0" t="n">
        <v>25.2890014648438</v>
      </c>
      <c r="E1357" s="0" t="n">
        <v>31.62841796875</v>
      </c>
      <c r="F1357" s="0" t="n">
        <v>25932</v>
      </c>
      <c r="G1357" s="0" t="n">
        <v>20728</v>
      </c>
    </row>
    <row r="1358" customFormat="false" ht="12.8" hidden="false" customHeight="false" outlineLevel="0" collapsed="false">
      <c r="A1358" s="0" t="n">
        <v>1356</v>
      </c>
      <c r="B1358" s="0" t="n">
        <v>19.2358283996582</v>
      </c>
      <c r="C1358" s="0" t="n">
        <v>59.275110244751</v>
      </c>
      <c r="D1358" s="0" t="n">
        <v>25.2890014648438</v>
      </c>
      <c r="E1358" s="0" t="n">
        <v>31.62841796875</v>
      </c>
      <c r="F1358" s="0" t="n">
        <v>25932</v>
      </c>
      <c r="G1358" s="0" t="n">
        <v>20728</v>
      </c>
    </row>
    <row r="1359" customFormat="false" ht="12.8" hidden="false" customHeight="false" outlineLevel="0" collapsed="false">
      <c r="A1359" s="0" t="n">
        <v>1357</v>
      </c>
      <c r="B1359" s="0" t="n">
        <v>30.9919586181641</v>
      </c>
      <c r="C1359" s="0" t="n">
        <v>59.7314968109131</v>
      </c>
      <c r="D1359" s="0" t="n">
        <v>25.2890014648438</v>
      </c>
      <c r="E1359" s="0" t="n">
        <v>31.62841796875</v>
      </c>
      <c r="F1359" s="0" t="n">
        <v>25932</v>
      </c>
      <c r="G1359" s="0" t="n">
        <v>20728</v>
      </c>
    </row>
    <row r="1360" customFormat="false" ht="12.8" hidden="false" customHeight="false" outlineLevel="0" collapsed="false">
      <c r="A1360" s="0" t="n">
        <v>1358</v>
      </c>
      <c r="B1360" s="0" t="n">
        <v>38.4592514038086</v>
      </c>
      <c r="C1360" s="0" t="n">
        <v>69.4584827423096</v>
      </c>
      <c r="D1360" s="0" t="n">
        <v>25.2890014648438</v>
      </c>
      <c r="E1360" s="0" t="n">
        <v>31.62841796875</v>
      </c>
      <c r="F1360" s="0" t="n">
        <v>25932</v>
      </c>
      <c r="G1360" s="0" t="n">
        <v>20728</v>
      </c>
    </row>
    <row r="1361" customFormat="false" ht="12.8" hidden="false" customHeight="false" outlineLevel="0" collapsed="false">
      <c r="A1361" s="0" t="n">
        <v>1359</v>
      </c>
      <c r="B1361" s="0" t="n">
        <v>35.6845722198486</v>
      </c>
      <c r="C1361" s="0" t="n">
        <v>58.2288846969605</v>
      </c>
      <c r="D1361" s="0" t="n">
        <v>25.2890014648438</v>
      </c>
      <c r="E1361" s="0" t="n">
        <v>31.62841796875</v>
      </c>
      <c r="F1361" s="0" t="n">
        <v>25932</v>
      </c>
      <c r="G1361" s="0" t="n">
        <v>20728</v>
      </c>
    </row>
    <row r="1362" customFormat="false" ht="12.8" hidden="false" customHeight="false" outlineLevel="0" collapsed="false">
      <c r="A1362" s="0" t="n">
        <v>1360</v>
      </c>
      <c r="B1362" s="0" t="n">
        <v>30.7314710617065</v>
      </c>
      <c r="C1362" s="0" t="n">
        <v>59.2751111984253</v>
      </c>
      <c r="D1362" s="0" t="n">
        <v>25.299072265625</v>
      </c>
      <c r="E1362" s="0" t="n">
        <v>31.62841796875</v>
      </c>
      <c r="F1362" s="0" t="n">
        <v>25936</v>
      </c>
      <c r="G1362" s="0" t="n">
        <v>20728</v>
      </c>
    </row>
    <row r="1363" customFormat="false" ht="12.8" hidden="false" customHeight="false" outlineLevel="0" collapsed="false">
      <c r="A1363" s="0" t="n">
        <v>1361</v>
      </c>
      <c r="B1363" s="0" t="n">
        <v>30.4196577072144</v>
      </c>
      <c r="C1363" s="0" t="n">
        <v>59.0402879714966</v>
      </c>
      <c r="D1363" s="0" t="n">
        <v>25.2890014648438</v>
      </c>
      <c r="E1363" s="0" t="n">
        <v>31.62841796875</v>
      </c>
      <c r="F1363" s="0" t="n">
        <v>25932</v>
      </c>
      <c r="G1363" s="0" t="n">
        <v>20728</v>
      </c>
    </row>
    <row r="1364" customFormat="false" ht="12.8" hidden="false" customHeight="false" outlineLevel="0" collapsed="false">
      <c r="A1364" s="0" t="n">
        <v>1362</v>
      </c>
      <c r="B1364" s="0" t="n">
        <v>35.2504291534424</v>
      </c>
      <c r="C1364" s="0" t="n">
        <v>66.2569303512573</v>
      </c>
      <c r="D1364" s="0" t="n">
        <v>25.299072265625</v>
      </c>
      <c r="E1364" s="0" t="n">
        <v>31.62841796875</v>
      </c>
      <c r="F1364" s="0" t="n">
        <v>25936</v>
      </c>
      <c r="G1364" s="0" t="n">
        <v>20728</v>
      </c>
    </row>
    <row r="1365" customFormat="false" ht="12.8" hidden="false" customHeight="false" outlineLevel="0" collapsed="false">
      <c r="A1365" s="0" t="n">
        <v>1363</v>
      </c>
      <c r="B1365" s="0" t="n">
        <v>21.2435874938965</v>
      </c>
      <c r="C1365" s="0" t="n">
        <v>56.7754621505737</v>
      </c>
      <c r="D1365" s="0" t="n">
        <v>25.299072265625</v>
      </c>
      <c r="E1365" s="0" t="n">
        <v>31.62841796875</v>
      </c>
      <c r="F1365" s="0" t="n">
        <v>25936</v>
      </c>
      <c r="G1365" s="0" t="n">
        <v>20728</v>
      </c>
    </row>
    <row r="1366" customFormat="false" ht="12.8" hidden="false" customHeight="false" outlineLevel="0" collapsed="false">
      <c r="A1366" s="0" t="n">
        <v>1364</v>
      </c>
      <c r="B1366" s="0" t="n">
        <v>34.1550140380859</v>
      </c>
      <c r="C1366" s="0" t="n">
        <v>65.1251602172852</v>
      </c>
      <c r="D1366" s="0" t="n">
        <v>25.299072265625</v>
      </c>
      <c r="E1366" s="0" t="n">
        <v>31.62841796875</v>
      </c>
      <c r="F1366" s="0" t="n">
        <v>25936</v>
      </c>
      <c r="G1366" s="0" t="n">
        <v>20728</v>
      </c>
    </row>
    <row r="1367" customFormat="false" ht="12.8" hidden="false" customHeight="false" outlineLevel="0" collapsed="false">
      <c r="A1367" s="0" t="n">
        <v>1365</v>
      </c>
      <c r="B1367" s="0" t="n">
        <v>29.2023401260376</v>
      </c>
      <c r="C1367" s="0" t="n">
        <v>57.8178377151489</v>
      </c>
      <c r="D1367" s="0" t="n">
        <v>25.299072265625</v>
      </c>
      <c r="E1367" s="0" t="n">
        <v>31.62841796875</v>
      </c>
      <c r="F1367" s="0" t="n">
        <v>25936</v>
      </c>
      <c r="G1367" s="0" t="n">
        <v>20728</v>
      </c>
    </row>
    <row r="1368" customFormat="false" ht="12.8" hidden="false" customHeight="false" outlineLevel="0" collapsed="false">
      <c r="A1368" s="0" t="n">
        <v>1366</v>
      </c>
      <c r="B1368" s="0" t="n">
        <v>28.9696569442749</v>
      </c>
      <c r="C1368" s="0" t="n">
        <v>61.0343608856201</v>
      </c>
      <c r="D1368" s="0" t="n">
        <v>25.299072265625</v>
      </c>
      <c r="E1368" s="0" t="n">
        <v>31.62841796875</v>
      </c>
      <c r="F1368" s="0" t="n">
        <v>25936</v>
      </c>
      <c r="G1368" s="0" t="n">
        <v>20728</v>
      </c>
    </row>
    <row r="1369" customFormat="false" ht="12.8" hidden="false" customHeight="false" outlineLevel="0" collapsed="false">
      <c r="A1369" s="0" t="n">
        <v>1367</v>
      </c>
      <c r="B1369" s="0" t="n">
        <v>31.207106590271</v>
      </c>
      <c r="C1369" s="0" t="n">
        <v>61.6173534393311</v>
      </c>
      <c r="D1369" s="0" t="n">
        <v>25.299072265625</v>
      </c>
      <c r="E1369" s="0" t="n">
        <v>31.62841796875</v>
      </c>
      <c r="F1369" s="0" t="n">
        <v>25936</v>
      </c>
      <c r="G1369" s="0" t="n">
        <v>20728</v>
      </c>
    </row>
    <row r="1370" customFormat="false" ht="12.8" hidden="false" customHeight="false" outlineLevel="0" collapsed="false">
      <c r="A1370" s="0" t="n">
        <v>1368</v>
      </c>
      <c r="B1370" s="0" t="n">
        <v>33.760648727417</v>
      </c>
      <c r="C1370" s="0" t="n">
        <v>64.168758392334</v>
      </c>
      <c r="D1370" s="0" t="n">
        <v>25.299072265625</v>
      </c>
      <c r="E1370" s="0" t="n">
        <v>31.62841796875</v>
      </c>
      <c r="F1370" s="0" t="n">
        <v>25936</v>
      </c>
      <c r="G1370" s="0" t="n">
        <v>20728</v>
      </c>
    </row>
    <row r="1371" customFormat="false" ht="12.8" hidden="false" customHeight="false" outlineLevel="0" collapsed="false">
      <c r="A1371" s="0" t="n">
        <v>1369</v>
      </c>
      <c r="B1371" s="0" t="n">
        <v>32.6857671737671</v>
      </c>
      <c r="C1371" s="0" t="n">
        <v>61.0176792144775</v>
      </c>
      <c r="D1371" s="0" t="n">
        <v>25.299072265625</v>
      </c>
      <c r="E1371" s="0" t="n">
        <v>31.62841796875</v>
      </c>
      <c r="F1371" s="0" t="n">
        <v>25936</v>
      </c>
      <c r="G1371" s="0" t="n">
        <v>20728</v>
      </c>
    </row>
    <row r="1372" customFormat="false" ht="12.8" hidden="false" customHeight="false" outlineLevel="0" collapsed="false">
      <c r="A1372" s="0" t="n">
        <v>1370</v>
      </c>
      <c r="B1372" s="0" t="n">
        <v>30.9457654953003</v>
      </c>
      <c r="C1372" s="0" t="n">
        <v>59.170316696167</v>
      </c>
      <c r="D1372" s="0" t="n">
        <v>25.299072265625</v>
      </c>
      <c r="E1372" s="0" t="n">
        <v>31.62841796875</v>
      </c>
      <c r="F1372" s="0" t="n">
        <v>25936</v>
      </c>
      <c r="G1372" s="0" t="n">
        <v>20728</v>
      </c>
    </row>
    <row r="1373" customFormat="false" ht="12.8" hidden="false" customHeight="false" outlineLevel="0" collapsed="false">
      <c r="A1373" s="0" t="n">
        <v>1371</v>
      </c>
      <c r="B1373" s="0" t="n">
        <v>31.8717985153198</v>
      </c>
      <c r="C1373" s="0" t="n">
        <v>62.7555408477783</v>
      </c>
      <c r="D1373" s="0" t="n">
        <v>25.299072265625</v>
      </c>
      <c r="E1373" s="0" t="n">
        <v>31.62841796875</v>
      </c>
      <c r="F1373" s="0" t="n">
        <v>25936</v>
      </c>
      <c r="G1373" s="0" t="n">
        <v>20728</v>
      </c>
    </row>
    <row r="1374" customFormat="false" ht="12.8" hidden="false" customHeight="false" outlineLevel="0" collapsed="false">
      <c r="A1374" s="0" t="n">
        <v>1372</v>
      </c>
      <c r="B1374" s="0" t="n">
        <v>35.4946622848511</v>
      </c>
      <c r="C1374" s="0" t="n">
        <v>64.7851152420044</v>
      </c>
      <c r="D1374" s="0" t="n">
        <v>25.299072265625</v>
      </c>
      <c r="E1374" s="0" t="n">
        <v>31.62841796875</v>
      </c>
      <c r="F1374" s="0" t="n">
        <v>25936</v>
      </c>
      <c r="G1374" s="0" t="n">
        <v>20728</v>
      </c>
    </row>
    <row r="1375" customFormat="false" ht="12.8" hidden="false" customHeight="false" outlineLevel="0" collapsed="false">
      <c r="A1375" s="0" t="n">
        <v>1373</v>
      </c>
      <c r="B1375" s="0" t="n">
        <v>32.0343341827393</v>
      </c>
      <c r="C1375" s="0" t="n">
        <v>57.5492238998413</v>
      </c>
      <c r="D1375" s="0" t="n">
        <v>25.299072265625</v>
      </c>
      <c r="E1375" s="0" t="n">
        <v>31.62841796875</v>
      </c>
      <c r="F1375" s="0" t="n">
        <v>25936</v>
      </c>
      <c r="G1375" s="0" t="n">
        <v>20728</v>
      </c>
    </row>
    <row r="1376" customFormat="false" ht="12.8" hidden="false" customHeight="false" outlineLevel="0" collapsed="false">
      <c r="A1376" s="0" t="n">
        <v>1374</v>
      </c>
      <c r="B1376" s="0" t="n">
        <v>30.5839061737061</v>
      </c>
      <c r="C1376" s="0" t="n">
        <v>60.9646396636963</v>
      </c>
      <c r="D1376" s="0" t="n">
        <v>25.299072265625</v>
      </c>
      <c r="E1376" s="0" t="n">
        <v>31.62841796875</v>
      </c>
      <c r="F1376" s="0" t="n">
        <v>25936</v>
      </c>
      <c r="G1376" s="0" t="n">
        <v>20728</v>
      </c>
    </row>
    <row r="1377" customFormat="false" ht="12.8" hidden="false" customHeight="false" outlineLevel="0" collapsed="false">
      <c r="A1377" s="0" t="n">
        <v>1375</v>
      </c>
      <c r="B1377" s="0" t="n">
        <v>31.7019891738892</v>
      </c>
      <c r="C1377" s="0" t="n">
        <v>63.449746131897</v>
      </c>
      <c r="D1377" s="0" t="n">
        <v>25.299072265625</v>
      </c>
      <c r="E1377" s="0" t="n">
        <v>31.62841796875</v>
      </c>
      <c r="F1377" s="0" t="n">
        <v>25936</v>
      </c>
      <c r="G1377" s="0" t="n">
        <v>20728</v>
      </c>
    </row>
    <row r="1378" customFormat="false" ht="12.8" hidden="false" customHeight="false" outlineLevel="0" collapsed="false">
      <c r="A1378" s="0" t="n">
        <v>1376</v>
      </c>
      <c r="B1378" s="0" t="n">
        <v>28.8815431594849</v>
      </c>
      <c r="C1378" s="0" t="n">
        <v>58.7477197647095</v>
      </c>
      <c r="D1378" s="0" t="n">
        <v>25.3192138671875</v>
      </c>
      <c r="E1378" s="0" t="n">
        <v>31.62841796875</v>
      </c>
      <c r="F1378" s="0" t="n">
        <v>25944</v>
      </c>
      <c r="G1378" s="0" t="n">
        <v>20728</v>
      </c>
    </row>
    <row r="1379" customFormat="false" ht="12.8" hidden="false" customHeight="false" outlineLevel="0" collapsed="false">
      <c r="A1379" s="0" t="n">
        <v>1377</v>
      </c>
      <c r="B1379" s="0" t="n">
        <v>34.0942783355713</v>
      </c>
      <c r="C1379" s="0" t="n">
        <v>64.9365329742432</v>
      </c>
      <c r="D1379" s="0" t="n">
        <v>25.3192138671875</v>
      </c>
      <c r="E1379" s="0" t="n">
        <v>31.62841796875</v>
      </c>
      <c r="F1379" s="0" t="n">
        <v>25944</v>
      </c>
      <c r="G1379" s="0" t="n">
        <v>20728</v>
      </c>
    </row>
    <row r="1380" customFormat="false" ht="12.8" hidden="false" customHeight="false" outlineLevel="0" collapsed="false">
      <c r="A1380" s="0" t="n">
        <v>1378</v>
      </c>
      <c r="B1380" s="0" t="n">
        <v>28.5316619873047</v>
      </c>
      <c r="C1380" s="0" t="n">
        <v>57.9230585098267</v>
      </c>
      <c r="D1380" s="0" t="n">
        <v>25.299072265625</v>
      </c>
      <c r="E1380" s="0" t="n">
        <v>31.62841796875</v>
      </c>
      <c r="F1380" s="0" t="n">
        <v>25936</v>
      </c>
      <c r="G1380" s="0" t="n">
        <v>20728</v>
      </c>
    </row>
    <row r="1381" customFormat="false" ht="12.8" hidden="false" customHeight="false" outlineLevel="0" collapsed="false">
      <c r="A1381" s="0" t="n">
        <v>1379</v>
      </c>
      <c r="B1381" s="0" t="n">
        <v>16.900426864624</v>
      </c>
      <c r="C1381" s="0" t="n">
        <v>61.9693746566772</v>
      </c>
      <c r="D1381" s="0" t="n">
        <v>25.3192138671875</v>
      </c>
      <c r="E1381" s="0" t="n">
        <v>31.62841796875</v>
      </c>
      <c r="F1381" s="0" t="n">
        <v>25944</v>
      </c>
      <c r="G1381" s="0" t="n">
        <v>20728</v>
      </c>
    </row>
    <row r="1382" customFormat="false" ht="12.8" hidden="false" customHeight="false" outlineLevel="0" collapsed="false">
      <c r="A1382" s="0" t="n">
        <v>1380</v>
      </c>
      <c r="B1382" s="0" t="n">
        <v>28.5590362548828</v>
      </c>
      <c r="C1382" s="0" t="n">
        <v>61.2944202423096</v>
      </c>
      <c r="D1382" s="0" t="n">
        <v>25.299072265625</v>
      </c>
      <c r="E1382" s="0" t="n">
        <v>31.62841796875</v>
      </c>
      <c r="F1382" s="0" t="n">
        <v>25936</v>
      </c>
      <c r="G1382" s="0" t="n">
        <v>20728</v>
      </c>
    </row>
    <row r="1383" customFormat="false" ht="12.8" hidden="false" customHeight="false" outlineLevel="0" collapsed="false">
      <c r="A1383" s="0" t="n">
        <v>1381</v>
      </c>
      <c r="B1383" s="0" t="n">
        <v>32.7922716140747</v>
      </c>
      <c r="C1383" s="0" t="n">
        <v>66.2470932006836</v>
      </c>
      <c r="D1383" s="0" t="n">
        <v>25.299072265625</v>
      </c>
      <c r="E1383" s="0" t="n">
        <v>31.62841796875</v>
      </c>
      <c r="F1383" s="0" t="n">
        <v>25936</v>
      </c>
      <c r="G1383" s="0" t="n">
        <v>20728</v>
      </c>
    </row>
    <row r="1384" customFormat="false" ht="12.8" hidden="false" customHeight="false" outlineLevel="0" collapsed="false">
      <c r="A1384" s="0" t="n">
        <v>1382</v>
      </c>
      <c r="B1384" s="0" t="n">
        <v>33.1665325164795</v>
      </c>
      <c r="C1384" s="0" t="n">
        <v>58.6292390823364</v>
      </c>
      <c r="D1384" s="0" t="n">
        <v>25.3192138671875</v>
      </c>
      <c r="E1384" s="0" t="n">
        <v>31.62841796875</v>
      </c>
      <c r="F1384" s="0" t="n">
        <v>25944</v>
      </c>
      <c r="G1384" s="0" t="n">
        <v>20728</v>
      </c>
    </row>
    <row r="1385" customFormat="false" ht="12.8" hidden="false" customHeight="false" outlineLevel="0" collapsed="false">
      <c r="A1385" s="0" t="n">
        <v>1383</v>
      </c>
      <c r="B1385" s="0" t="n">
        <v>31.9325361251831</v>
      </c>
      <c r="C1385" s="0" t="n">
        <v>62.3530492782593</v>
      </c>
      <c r="D1385" s="0" t="n">
        <v>25.299072265625</v>
      </c>
      <c r="E1385" s="0" t="n">
        <v>31.62841796875</v>
      </c>
      <c r="F1385" s="0" t="n">
        <v>25936</v>
      </c>
      <c r="G1385" s="0" t="n">
        <v>20728</v>
      </c>
    </row>
    <row r="1386" customFormat="false" ht="12.8" hidden="false" customHeight="false" outlineLevel="0" collapsed="false">
      <c r="A1386" s="0" t="n">
        <v>1384</v>
      </c>
      <c r="B1386" s="0" t="n">
        <v>30.5898923873901</v>
      </c>
      <c r="C1386" s="0" t="n">
        <v>58.4970703125</v>
      </c>
      <c r="D1386" s="0" t="n">
        <v>25.3192138671875</v>
      </c>
      <c r="E1386" s="0" t="n">
        <v>31.62841796875</v>
      </c>
      <c r="F1386" s="0" t="n">
        <v>25944</v>
      </c>
      <c r="G1386" s="0" t="n">
        <v>20728</v>
      </c>
    </row>
    <row r="1387" customFormat="false" ht="12.8" hidden="false" customHeight="false" outlineLevel="0" collapsed="false">
      <c r="A1387" s="0" t="n">
        <v>1385</v>
      </c>
      <c r="B1387" s="0" t="n">
        <v>29.0145673751831</v>
      </c>
      <c r="C1387" s="0" t="n">
        <v>67.8660478591919</v>
      </c>
      <c r="D1387" s="0" t="n">
        <v>25.3192138671875</v>
      </c>
      <c r="E1387" s="0" t="n">
        <v>31.62841796875</v>
      </c>
      <c r="F1387" s="0" t="n">
        <v>25944</v>
      </c>
      <c r="G1387" s="0" t="n">
        <v>20728</v>
      </c>
    </row>
    <row r="1388" customFormat="false" ht="12.8" hidden="false" customHeight="false" outlineLevel="0" collapsed="false">
      <c r="A1388" s="0" t="n">
        <v>1386</v>
      </c>
      <c r="B1388" s="0" t="n">
        <v>36.7008571624756</v>
      </c>
      <c r="C1388" s="0" t="n">
        <v>60.8384599685669</v>
      </c>
      <c r="D1388" s="0" t="n">
        <v>25.3192138671875</v>
      </c>
      <c r="E1388" s="0" t="n">
        <v>31.62841796875</v>
      </c>
      <c r="F1388" s="0" t="n">
        <v>25944</v>
      </c>
      <c r="G1388" s="0" t="n">
        <v>20728</v>
      </c>
    </row>
    <row r="1389" customFormat="false" ht="12.8" hidden="false" customHeight="false" outlineLevel="0" collapsed="false">
      <c r="A1389" s="0" t="n">
        <v>1387</v>
      </c>
      <c r="B1389" s="0" t="n">
        <v>31.4034337997437</v>
      </c>
      <c r="C1389" s="0" t="n">
        <v>56.721568107605</v>
      </c>
      <c r="D1389" s="0" t="n">
        <v>25.3192138671875</v>
      </c>
      <c r="E1389" s="0" t="n">
        <v>31.62841796875</v>
      </c>
      <c r="F1389" s="0" t="n">
        <v>25944</v>
      </c>
      <c r="G1389" s="0" t="n">
        <v>20728</v>
      </c>
    </row>
    <row r="1390" customFormat="false" ht="12.8" hidden="false" customHeight="false" outlineLevel="0" collapsed="false">
      <c r="A1390" s="0" t="n">
        <v>1388</v>
      </c>
      <c r="B1390" s="0" t="n">
        <v>28.0603036880493</v>
      </c>
      <c r="C1390" s="0" t="n">
        <v>65.0032567977905</v>
      </c>
      <c r="D1390" s="0" t="n">
        <v>25.3192138671875</v>
      </c>
      <c r="E1390" s="0" t="n">
        <v>31.62841796875</v>
      </c>
      <c r="F1390" s="0" t="n">
        <v>25944</v>
      </c>
      <c r="G1390" s="0" t="n">
        <v>20728</v>
      </c>
    </row>
    <row r="1391" customFormat="false" ht="12.8" hidden="false" customHeight="false" outlineLevel="0" collapsed="false">
      <c r="A1391" s="0" t="n">
        <v>1389</v>
      </c>
      <c r="B1391" s="0" t="n">
        <v>24.8998155593872</v>
      </c>
      <c r="C1391" s="0" t="n">
        <v>56.6407289505005</v>
      </c>
      <c r="D1391" s="0" t="n">
        <v>25.3192138671875</v>
      </c>
      <c r="E1391" s="0" t="n">
        <v>31.62841796875</v>
      </c>
      <c r="F1391" s="0" t="n">
        <v>25944</v>
      </c>
      <c r="G1391" s="0" t="n">
        <v>20728</v>
      </c>
    </row>
    <row r="1392" customFormat="false" ht="12.8" hidden="false" customHeight="false" outlineLevel="0" collapsed="false">
      <c r="A1392" s="0" t="n">
        <v>1390</v>
      </c>
      <c r="B1392" s="0" t="n">
        <v>31.0026531219482</v>
      </c>
      <c r="C1392" s="0" t="n">
        <v>61.9770746231079</v>
      </c>
      <c r="D1392" s="0" t="n">
        <v>25.2890014648438</v>
      </c>
      <c r="E1392" s="0" t="n">
        <v>31.62841796875</v>
      </c>
      <c r="F1392" s="0" t="n">
        <v>25932</v>
      </c>
      <c r="G1392" s="0" t="n">
        <v>20728</v>
      </c>
    </row>
    <row r="1393" customFormat="false" ht="12.8" hidden="false" customHeight="false" outlineLevel="0" collapsed="false">
      <c r="A1393" s="0" t="n">
        <v>1391</v>
      </c>
      <c r="B1393" s="0" t="n">
        <v>37.6675252914429</v>
      </c>
      <c r="C1393" s="0" t="n">
        <v>68.6188497543335</v>
      </c>
      <c r="D1393" s="0" t="n">
        <v>25.3192138671875</v>
      </c>
      <c r="E1393" s="0" t="n">
        <v>31.62841796875</v>
      </c>
      <c r="F1393" s="0" t="n">
        <v>25944</v>
      </c>
      <c r="G1393" s="0" t="n">
        <v>20728</v>
      </c>
    </row>
    <row r="1394" customFormat="false" ht="12.8" hidden="false" customHeight="false" outlineLevel="0" collapsed="false">
      <c r="A1394" s="0" t="n">
        <v>1392</v>
      </c>
      <c r="B1394" s="0" t="n">
        <v>31.035587310791</v>
      </c>
      <c r="C1394" s="0" t="n">
        <v>54.3656377792358</v>
      </c>
      <c r="D1394" s="0" t="n">
        <v>25.3192138671875</v>
      </c>
      <c r="E1394" s="0" t="n">
        <v>31.62841796875</v>
      </c>
      <c r="F1394" s="0" t="n">
        <v>25944</v>
      </c>
      <c r="G1394" s="0" t="n">
        <v>20728</v>
      </c>
    </row>
    <row r="1395" customFormat="false" ht="12.8" hidden="false" customHeight="false" outlineLevel="0" collapsed="false">
      <c r="A1395" s="0" t="n">
        <v>1393</v>
      </c>
      <c r="B1395" s="0" t="n">
        <v>26.8716468811035</v>
      </c>
      <c r="C1395" s="0" t="n">
        <v>60.9894485473633</v>
      </c>
      <c r="D1395" s="0" t="n">
        <v>25.3192138671875</v>
      </c>
      <c r="E1395" s="0" t="n">
        <v>31.62841796875</v>
      </c>
      <c r="F1395" s="0" t="n">
        <v>25944</v>
      </c>
      <c r="G1395" s="0" t="n">
        <v>20728</v>
      </c>
    </row>
    <row r="1396" customFormat="false" ht="12.8" hidden="false" customHeight="false" outlineLevel="0" collapsed="false">
      <c r="A1396" s="0" t="n">
        <v>1394</v>
      </c>
      <c r="B1396" s="0" t="n">
        <v>35.541711807251</v>
      </c>
      <c r="C1396" s="0" t="n">
        <v>67.2479782104492</v>
      </c>
      <c r="D1396" s="0" t="n">
        <v>25.299072265625</v>
      </c>
      <c r="E1396" s="0" t="n">
        <v>31.62841796875</v>
      </c>
      <c r="F1396" s="0" t="n">
        <v>25936</v>
      </c>
      <c r="G1396" s="0" t="n">
        <v>20728</v>
      </c>
    </row>
    <row r="1397" customFormat="false" ht="12.8" hidden="false" customHeight="false" outlineLevel="0" collapsed="false">
      <c r="A1397" s="0" t="n">
        <v>1395</v>
      </c>
      <c r="B1397" s="0" t="n">
        <v>31.2473125457764</v>
      </c>
      <c r="C1397" s="0" t="n">
        <v>56.0175266265869</v>
      </c>
      <c r="D1397" s="0" t="n">
        <v>25.3192138671875</v>
      </c>
      <c r="E1397" s="0" t="n">
        <v>31.62841796875</v>
      </c>
      <c r="F1397" s="0" t="n">
        <v>25944</v>
      </c>
      <c r="G1397" s="0" t="n">
        <v>20728</v>
      </c>
    </row>
    <row r="1398" customFormat="false" ht="12.8" hidden="false" customHeight="false" outlineLevel="0" collapsed="false">
      <c r="A1398" s="0" t="n">
        <v>1396</v>
      </c>
      <c r="B1398" s="0" t="n">
        <v>34.5279960632324</v>
      </c>
      <c r="C1398" s="0" t="n">
        <v>65.2385082244873</v>
      </c>
      <c r="D1398" s="0" t="n">
        <v>25.299072265625</v>
      </c>
      <c r="E1398" s="0" t="n">
        <v>31.62841796875</v>
      </c>
      <c r="F1398" s="0" t="n">
        <v>25936</v>
      </c>
      <c r="G1398" s="0" t="n">
        <v>20728</v>
      </c>
    </row>
    <row r="1399" customFormat="false" ht="12.8" hidden="false" customHeight="false" outlineLevel="0" collapsed="false">
      <c r="A1399" s="0" t="n">
        <v>1397</v>
      </c>
      <c r="B1399" s="0" t="n">
        <v>20.5258598327637</v>
      </c>
      <c r="C1399" s="0" t="n">
        <v>57.5312604904175</v>
      </c>
      <c r="D1399" s="0" t="n">
        <v>25.299072265625</v>
      </c>
      <c r="E1399" s="0" t="n">
        <v>31.62841796875</v>
      </c>
      <c r="F1399" s="0" t="n">
        <v>25936</v>
      </c>
      <c r="G1399" s="0" t="n">
        <v>20728</v>
      </c>
    </row>
    <row r="1400" customFormat="false" ht="12.8" hidden="false" customHeight="false" outlineLevel="0" collapsed="false">
      <c r="A1400" s="0" t="n">
        <v>1398</v>
      </c>
      <c r="B1400" s="0" t="n">
        <v>29.9119443893433</v>
      </c>
      <c r="C1400" s="0" t="n">
        <v>61.9847736358643</v>
      </c>
      <c r="D1400" s="0" t="n">
        <v>25.3192138671875</v>
      </c>
      <c r="E1400" s="0" t="n">
        <v>31.62841796875</v>
      </c>
      <c r="F1400" s="0" t="n">
        <v>25944</v>
      </c>
      <c r="G1400" s="0" t="n">
        <v>20728</v>
      </c>
    </row>
    <row r="1401" customFormat="false" ht="12.8" hidden="false" customHeight="false" outlineLevel="0" collapsed="false">
      <c r="A1401" s="0" t="n">
        <v>1399</v>
      </c>
      <c r="B1401" s="0" t="n">
        <v>40.3699169158936</v>
      </c>
      <c r="C1401" s="0" t="n">
        <v>76.8697414398193</v>
      </c>
      <c r="D1401" s="0" t="n">
        <v>25.3192138671875</v>
      </c>
      <c r="E1401" s="0" t="n">
        <v>31.62841796875</v>
      </c>
      <c r="F1401" s="0" t="n">
        <v>25944</v>
      </c>
      <c r="G1401" s="0" t="n">
        <v>20728</v>
      </c>
    </row>
    <row r="1402" customFormat="false" ht="12.8" hidden="false" customHeight="false" outlineLevel="0" collapsed="false">
      <c r="A1402" s="0" t="n">
        <v>1400</v>
      </c>
      <c r="B1402" s="0" t="n">
        <v>30.1720027923584</v>
      </c>
      <c r="C1402" s="0" t="n">
        <v>77.6695957183838</v>
      </c>
      <c r="D1402" s="0" t="n">
        <v>25.3192138671875</v>
      </c>
      <c r="E1402" s="0" t="n">
        <v>31.62841796875</v>
      </c>
      <c r="F1402" s="0" t="n">
        <v>25944</v>
      </c>
      <c r="G1402" s="0" t="n">
        <v>20728</v>
      </c>
    </row>
    <row r="1403" customFormat="false" ht="12.8" hidden="false" customHeight="false" outlineLevel="0" collapsed="false">
      <c r="A1403" s="0" t="n">
        <v>1401</v>
      </c>
      <c r="B1403" s="0" t="n">
        <v>39.6581754684448</v>
      </c>
      <c r="C1403" s="0" t="n">
        <v>69.5816679000855</v>
      </c>
      <c r="D1403" s="0" t="n">
        <v>25.3192138671875</v>
      </c>
      <c r="E1403" s="0" t="n">
        <v>31.62841796875</v>
      </c>
      <c r="F1403" s="0" t="n">
        <v>25944</v>
      </c>
      <c r="G1403" s="0" t="n">
        <v>20728</v>
      </c>
    </row>
    <row r="1404" customFormat="false" ht="12.8" hidden="false" customHeight="false" outlineLevel="0" collapsed="false">
      <c r="A1404" s="0" t="n">
        <v>1402</v>
      </c>
      <c r="B1404" s="0" t="n">
        <v>30.2241859436035</v>
      </c>
      <c r="C1404" s="0" t="n">
        <v>52.1174945831299</v>
      </c>
      <c r="D1404" s="0" t="n">
        <v>25.3192138671875</v>
      </c>
      <c r="E1404" s="0" t="n">
        <v>31.62841796875</v>
      </c>
      <c r="F1404" s="0" t="n">
        <v>25944</v>
      </c>
      <c r="G1404" s="0" t="n">
        <v>20728</v>
      </c>
    </row>
    <row r="1405" customFormat="false" ht="12.8" hidden="false" customHeight="false" outlineLevel="0" collapsed="false">
      <c r="A1405" s="0" t="n">
        <v>1403</v>
      </c>
      <c r="B1405" s="0" t="n">
        <v>37.2158432006836</v>
      </c>
      <c r="C1405" s="0" t="n">
        <v>68.0602359771729</v>
      </c>
      <c r="D1405" s="0" t="n">
        <v>25.3192138671875</v>
      </c>
      <c r="E1405" s="0" t="n">
        <v>31.62841796875</v>
      </c>
      <c r="F1405" s="0" t="n">
        <v>25944</v>
      </c>
      <c r="G1405" s="0" t="n">
        <v>20728</v>
      </c>
    </row>
    <row r="1406" customFormat="false" ht="12.8" hidden="false" customHeight="false" outlineLevel="0" collapsed="false">
      <c r="A1406" s="0" t="n">
        <v>1404</v>
      </c>
      <c r="B1406" s="0" t="n">
        <v>27.980320930481</v>
      </c>
      <c r="C1406" s="0" t="n">
        <v>56.1099166870117</v>
      </c>
      <c r="D1406" s="0" t="n">
        <v>25.3192138671875</v>
      </c>
      <c r="E1406" s="0" t="n">
        <v>31.62841796875</v>
      </c>
      <c r="F1406" s="0" t="n">
        <v>25944</v>
      </c>
      <c r="G1406" s="0" t="n">
        <v>20728</v>
      </c>
    </row>
    <row r="1407" customFormat="false" ht="12.8" hidden="false" customHeight="false" outlineLevel="0" collapsed="false">
      <c r="A1407" s="0" t="n">
        <v>1405</v>
      </c>
      <c r="B1407" s="0" t="n">
        <v>27.3823547363281</v>
      </c>
      <c r="C1407" s="0" t="n">
        <v>61.5797138214111</v>
      </c>
      <c r="D1407" s="0" t="n">
        <v>25.3192138671875</v>
      </c>
      <c r="E1407" s="0" t="n">
        <v>31.62841796875</v>
      </c>
      <c r="F1407" s="0" t="n">
        <v>25944</v>
      </c>
      <c r="G1407" s="0" t="n">
        <v>20728</v>
      </c>
    </row>
    <row r="1408" customFormat="false" ht="12.8" hidden="false" customHeight="false" outlineLevel="0" collapsed="false">
      <c r="A1408" s="0" t="n">
        <v>1406</v>
      </c>
      <c r="B1408" s="0" t="n">
        <v>40.4238109588623</v>
      </c>
      <c r="C1408" s="0" t="n">
        <v>71.2100324630737</v>
      </c>
      <c r="D1408" s="0" t="n">
        <v>25.3192138671875</v>
      </c>
      <c r="E1408" s="0" t="n">
        <v>31.62841796875</v>
      </c>
      <c r="F1408" s="0" t="n">
        <v>25944</v>
      </c>
      <c r="G1408" s="0" t="n">
        <v>20728</v>
      </c>
    </row>
    <row r="1409" customFormat="false" ht="12.8" hidden="false" customHeight="false" outlineLevel="0" collapsed="false">
      <c r="A1409" s="0" t="n">
        <v>1407</v>
      </c>
      <c r="B1409" s="0" t="n">
        <v>33.5185537338257</v>
      </c>
      <c r="C1409" s="0" t="n">
        <v>53.4755325317383</v>
      </c>
      <c r="D1409" s="0" t="n">
        <v>25.3192138671875</v>
      </c>
      <c r="E1409" s="0" t="n">
        <v>31.62841796875</v>
      </c>
      <c r="F1409" s="0" t="n">
        <v>25944</v>
      </c>
      <c r="G1409" s="0" t="n">
        <v>20728</v>
      </c>
    </row>
    <row r="1410" customFormat="false" ht="12.8" hidden="false" customHeight="false" outlineLevel="0" collapsed="false">
      <c r="A1410" s="0" t="n">
        <v>1408</v>
      </c>
      <c r="B1410" s="0" t="n">
        <v>36.6024789810181</v>
      </c>
      <c r="C1410" s="0" t="n">
        <v>65.6277408599854</v>
      </c>
      <c r="D1410" s="0" t="n">
        <v>25.299072265625</v>
      </c>
      <c r="E1410" s="0" t="n">
        <v>31.62841796875</v>
      </c>
      <c r="F1410" s="0" t="n">
        <v>25936</v>
      </c>
      <c r="G1410" s="0" t="n">
        <v>20728</v>
      </c>
    </row>
    <row r="1411" customFormat="false" ht="12.8" hidden="false" customHeight="false" outlineLevel="0" collapsed="false">
      <c r="A1411" s="0" t="n">
        <v>1409</v>
      </c>
      <c r="B1411" s="0" t="n">
        <v>33.547212600708</v>
      </c>
      <c r="C1411" s="0" t="n">
        <v>57.2848892211914</v>
      </c>
      <c r="D1411" s="0" t="n">
        <v>25.3192138671875</v>
      </c>
      <c r="E1411" s="0" t="n">
        <v>31.62841796875</v>
      </c>
      <c r="F1411" s="0" t="n">
        <v>25944</v>
      </c>
      <c r="G1411" s="0" t="n">
        <v>20728</v>
      </c>
    </row>
    <row r="1412" customFormat="false" ht="12.8" hidden="false" customHeight="false" outlineLevel="0" collapsed="false">
      <c r="A1412" s="0" t="n">
        <v>1410</v>
      </c>
      <c r="B1412" s="0" t="n">
        <v>28.825511932373</v>
      </c>
      <c r="C1412" s="0" t="n">
        <v>60.5732679367065</v>
      </c>
      <c r="D1412" s="0" t="n">
        <v>25.3192138671875</v>
      </c>
      <c r="E1412" s="0" t="n">
        <v>31.62841796875</v>
      </c>
      <c r="F1412" s="0" t="n">
        <v>25944</v>
      </c>
      <c r="G1412" s="0" t="n">
        <v>20728</v>
      </c>
    </row>
    <row r="1413" customFormat="false" ht="12.8" hidden="false" customHeight="false" outlineLevel="0" collapsed="false">
      <c r="A1413" s="0" t="n">
        <v>1411</v>
      </c>
      <c r="B1413" s="0" t="n">
        <v>30.9812660217285</v>
      </c>
      <c r="C1413" s="0" t="n">
        <v>59.8884735107422</v>
      </c>
      <c r="D1413" s="0" t="n">
        <v>25.3192138671875</v>
      </c>
      <c r="E1413" s="0" t="n">
        <v>31.62841796875</v>
      </c>
      <c r="F1413" s="0" t="n">
        <v>25944</v>
      </c>
      <c r="G1413" s="0" t="n">
        <v>20728</v>
      </c>
    </row>
    <row r="1414" customFormat="false" ht="12.8" hidden="false" customHeight="false" outlineLevel="0" collapsed="false">
      <c r="A1414" s="0" t="n">
        <v>1412</v>
      </c>
      <c r="B1414" s="0" t="n">
        <v>35.0109004974365</v>
      </c>
      <c r="C1414" s="0" t="n">
        <v>67.2466955184937</v>
      </c>
      <c r="D1414" s="0" t="n">
        <v>25.3192138671875</v>
      </c>
      <c r="E1414" s="0" t="n">
        <v>31.62841796875</v>
      </c>
      <c r="F1414" s="0" t="n">
        <v>25944</v>
      </c>
      <c r="G1414" s="0" t="n">
        <v>20728</v>
      </c>
    </row>
    <row r="1415" customFormat="false" ht="12.8" hidden="false" customHeight="false" outlineLevel="0" collapsed="false">
      <c r="A1415" s="0" t="n">
        <v>1413</v>
      </c>
      <c r="B1415" s="0" t="n">
        <v>31.0984630584717</v>
      </c>
      <c r="C1415" s="0" t="n">
        <v>55.8571281433106</v>
      </c>
      <c r="D1415" s="0" t="n">
        <v>25.3192138671875</v>
      </c>
      <c r="E1415" s="0" t="n">
        <v>31.62841796875</v>
      </c>
      <c r="F1415" s="0" t="n">
        <v>25944</v>
      </c>
      <c r="G1415" s="0" t="n">
        <v>20728</v>
      </c>
    </row>
    <row r="1416" customFormat="false" ht="12.8" hidden="false" customHeight="false" outlineLevel="0" collapsed="false">
      <c r="A1416" s="0" t="n">
        <v>1414</v>
      </c>
      <c r="B1416" s="0" t="n">
        <v>30.9286556243897</v>
      </c>
      <c r="C1416" s="0" t="n">
        <v>60.8731069564819</v>
      </c>
      <c r="D1416" s="0" t="n">
        <v>25.3292846679688</v>
      </c>
      <c r="E1416" s="0" t="n">
        <v>31.62841796875</v>
      </c>
      <c r="F1416" s="0" t="n">
        <v>25948</v>
      </c>
      <c r="G1416" s="0" t="n">
        <v>20728</v>
      </c>
    </row>
    <row r="1417" customFormat="false" ht="12.8" hidden="false" customHeight="false" outlineLevel="0" collapsed="false">
      <c r="A1417" s="0" t="n">
        <v>1415</v>
      </c>
      <c r="B1417" s="0" t="n">
        <v>26.2694025039673</v>
      </c>
      <c r="C1417" s="0" t="n">
        <v>61.0655832290649</v>
      </c>
      <c r="D1417" s="0" t="n">
        <v>25.3192138671875</v>
      </c>
      <c r="E1417" s="0" t="n">
        <v>31.62841796875</v>
      </c>
      <c r="F1417" s="0" t="n">
        <v>25944</v>
      </c>
      <c r="G1417" s="0" t="n">
        <v>20728</v>
      </c>
    </row>
    <row r="1418" customFormat="false" ht="12.8" hidden="false" customHeight="false" outlineLevel="0" collapsed="false">
      <c r="A1418" s="0" t="n">
        <v>1416</v>
      </c>
      <c r="B1418" s="0" t="n">
        <v>22.1054601669312</v>
      </c>
      <c r="C1418" s="0" t="n">
        <v>62.0266904830933</v>
      </c>
      <c r="D1418" s="0" t="n">
        <v>25.3192138671875</v>
      </c>
      <c r="E1418" s="0" t="n">
        <v>31.62841796875</v>
      </c>
      <c r="F1418" s="0" t="n">
        <v>25944</v>
      </c>
      <c r="G1418" s="0" t="n">
        <v>20728</v>
      </c>
    </row>
    <row r="1419" customFormat="false" ht="12.8" hidden="false" customHeight="false" outlineLevel="0" collapsed="false">
      <c r="A1419" s="0" t="n">
        <v>1417</v>
      </c>
      <c r="B1419" s="0" t="n">
        <v>32.8406038284302</v>
      </c>
      <c r="C1419" s="0" t="n">
        <v>63.7944955825806</v>
      </c>
      <c r="D1419" s="0" t="n">
        <v>25.3192138671875</v>
      </c>
      <c r="E1419" s="0" t="n">
        <v>31.62841796875</v>
      </c>
      <c r="F1419" s="0" t="n">
        <v>25944</v>
      </c>
      <c r="G1419" s="0" t="n">
        <v>20728</v>
      </c>
    </row>
    <row r="1420" customFormat="false" ht="12.8" hidden="false" customHeight="false" outlineLevel="0" collapsed="false">
      <c r="A1420" s="0" t="n">
        <v>1418</v>
      </c>
      <c r="B1420" s="0" t="n">
        <v>31.348258972168</v>
      </c>
      <c r="C1420" s="0" t="n">
        <v>59.5390205383301</v>
      </c>
      <c r="D1420" s="0" t="n">
        <v>25.3192138671875</v>
      </c>
      <c r="E1420" s="0" t="n">
        <v>31.62841796875</v>
      </c>
      <c r="F1420" s="0" t="n">
        <v>25944</v>
      </c>
      <c r="G1420" s="0" t="n">
        <v>20728</v>
      </c>
    </row>
    <row r="1421" customFormat="false" ht="12.8" hidden="false" customHeight="false" outlineLevel="0" collapsed="false">
      <c r="A1421" s="0" t="n">
        <v>1419</v>
      </c>
      <c r="B1421" s="0" t="n">
        <v>17.9402351379395</v>
      </c>
      <c r="C1421" s="0" t="n">
        <v>60.7477798461914</v>
      </c>
      <c r="D1421" s="0" t="n">
        <v>25.3192138671875</v>
      </c>
      <c r="E1421" s="0" t="n">
        <v>31.62841796875</v>
      </c>
      <c r="F1421" s="0" t="n">
        <v>25944</v>
      </c>
      <c r="G1421" s="0" t="n">
        <v>20728</v>
      </c>
    </row>
    <row r="1422" customFormat="false" ht="12.8" hidden="false" customHeight="false" outlineLevel="0" collapsed="false">
      <c r="A1422" s="0" t="n">
        <v>1420</v>
      </c>
      <c r="B1422" s="0" t="n">
        <v>31.3024911880493</v>
      </c>
      <c r="C1422" s="0" t="n">
        <v>62.7632417678833</v>
      </c>
      <c r="D1422" s="0" t="n">
        <v>25.3292846679688</v>
      </c>
      <c r="E1422" s="0" t="n">
        <v>31.62841796875</v>
      </c>
      <c r="F1422" s="0" t="n">
        <v>25948</v>
      </c>
      <c r="G1422" s="0" t="n">
        <v>20728</v>
      </c>
    </row>
    <row r="1423" customFormat="false" ht="12.8" hidden="false" customHeight="false" outlineLevel="0" collapsed="false">
      <c r="A1423" s="0" t="n">
        <v>1421</v>
      </c>
      <c r="B1423" s="0" t="n">
        <v>30.0898780822754</v>
      </c>
      <c r="C1423" s="0" t="n">
        <v>60.2229566574097</v>
      </c>
      <c r="D1423" s="0" t="n">
        <v>25.3292846679688</v>
      </c>
      <c r="E1423" s="0" t="n">
        <v>31.62841796875</v>
      </c>
      <c r="F1423" s="0" t="n">
        <v>25948</v>
      </c>
      <c r="G1423" s="0" t="n">
        <v>20728</v>
      </c>
    </row>
    <row r="1424" customFormat="false" ht="12.8" hidden="false" customHeight="false" outlineLevel="0" collapsed="false">
      <c r="A1424" s="0" t="n">
        <v>1422</v>
      </c>
      <c r="B1424" s="0" t="n">
        <v>31.0231819152832</v>
      </c>
      <c r="C1424" s="0" t="n">
        <v>61.933874130249</v>
      </c>
      <c r="D1424" s="0" t="n">
        <v>25.3192138671875</v>
      </c>
      <c r="E1424" s="0" t="n">
        <v>31.62841796875</v>
      </c>
      <c r="F1424" s="0" t="n">
        <v>25944</v>
      </c>
      <c r="G1424" s="0" t="n">
        <v>20728</v>
      </c>
    </row>
    <row r="1425" customFormat="false" ht="12.8" hidden="false" customHeight="false" outlineLevel="0" collapsed="false">
      <c r="A1425" s="0" t="n">
        <v>1423</v>
      </c>
      <c r="B1425" s="0" t="n">
        <v>29.9718255996704</v>
      </c>
      <c r="C1425" s="0" t="n">
        <v>60.9650688171387</v>
      </c>
      <c r="D1425" s="0" t="n">
        <v>25.3292846679688</v>
      </c>
      <c r="E1425" s="0" t="n">
        <v>31.62841796875</v>
      </c>
      <c r="F1425" s="0" t="n">
        <v>25948</v>
      </c>
      <c r="G1425" s="0" t="n">
        <v>20728</v>
      </c>
    </row>
    <row r="1426" customFormat="false" ht="12.8" hidden="false" customHeight="false" outlineLevel="0" collapsed="false">
      <c r="A1426" s="0" t="n">
        <v>1424</v>
      </c>
      <c r="B1426" s="0" t="n">
        <v>31.4624614715576</v>
      </c>
      <c r="C1426" s="0" t="n">
        <v>62.4856443405151</v>
      </c>
      <c r="D1426" s="0" t="n">
        <v>25.3192138671875</v>
      </c>
      <c r="E1426" s="0" t="n">
        <v>31.62841796875</v>
      </c>
      <c r="F1426" s="0" t="n">
        <v>25944</v>
      </c>
      <c r="G1426" s="0" t="n">
        <v>20728</v>
      </c>
    </row>
    <row r="1427" customFormat="false" ht="12.8" hidden="false" customHeight="false" outlineLevel="0" collapsed="false">
      <c r="A1427" s="0" t="n">
        <v>1425</v>
      </c>
      <c r="B1427" s="0" t="n">
        <v>32.4432430267334</v>
      </c>
      <c r="C1427" s="0" t="n">
        <v>61.95654296875</v>
      </c>
      <c r="D1427" s="0" t="n">
        <v>25.3192138671875</v>
      </c>
      <c r="E1427" s="0" t="n">
        <v>31.62841796875</v>
      </c>
      <c r="F1427" s="0" t="n">
        <v>25944</v>
      </c>
      <c r="G1427" s="0" t="n">
        <v>20728</v>
      </c>
    </row>
    <row r="1428" customFormat="false" ht="12.8" hidden="false" customHeight="false" outlineLevel="0" collapsed="false">
      <c r="A1428" s="0" t="n">
        <v>1426</v>
      </c>
      <c r="B1428" s="0" t="n">
        <v>31.9787292480469</v>
      </c>
      <c r="C1428" s="0" t="n">
        <v>61.5454959869385</v>
      </c>
      <c r="D1428" s="0" t="n">
        <v>25.3192138671875</v>
      </c>
      <c r="E1428" s="0" t="n">
        <v>31.62841796875</v>
      </c>
      <c r="F1428" s="0" t="n">
        <v>25944</v>
      </c>
      <c r="G1428" s="0" t="n">
        <v>20728</v>
      </c>
    </row>
    <row r="1429" customFormat="false" ht="12.8" hidden="false" customHeight="false" outlineLevel="0" collapsed="false">
      <c r="A1429" s="0" t="n">
        <v>1427</v>
      </c>
      <c r="B1429" s="0" t="n">
        <v>28.0402011871338</v>
      </c>
      <c r="C1429" s="0" t="n">
        <v>60.0240640640259</v>
      </c>
      <c r="D1429" s="0" t="n">
        <v>25.3192138671875</v>
      </c>
      <c r="E1429" s="0" t="n">
        <v>31.62841796875</v>
      </c>
      <c r="F1429" s="0" t="n">
        <v>25944</v>
      </c>
      <c r="G1429" s="0" t="n">
        <v>20728</v>
      </c>
    </row>
    <row r="1430" customFormat="false" ht="12.8" hidden="false" customHeight="false" outlineLevel="0" collapsed="false">
      <c r="A1430" s="0" t="n">
        <v>1428</v>
      </c>
      <c r="B1430" s="0" t="n">
        <v>29.2074728012085</v>
      </c>
      <c r="C1430" s="0" t="n">
        <v>63.2927684783936</v>
      </c>
      <c r="D1430" s="0" t="n">
        <v>25.3192138671875</v>
      </c>
      <c r="E1430" s="0" t="n">
        <v>31.62841796875</v>
      </c>
      <c r="F1430" s="0" t="n">
        <v>25944</v>
      </c>
      <c r="G1430" s="0" t="n">
        <v>20728</v>
      </c>
    </row>
    <row r="1431" customFormat="false" ht="12.8" hidden="false" customHeight="false" outlineLevel="0" collapsed="false">
      <c r="A1431" s="0" t="n">
        <v>1429</v>
      </c>
      <c r="B1431" s="0" t="n">
        <v>28.0128269195557</v>
      </c>
      <c r="C1431" s="0" t="n">
        <v>59.8067789077759</v>
      </c>
      <c r="D1431" s="0" t="n">
        <v>25.3192138671875</v>
      </c>
      <c r="E1431" s="0" t="n">
        <v>31.62841796875</v>
      </c>
      <c r="F1431" s="0" t="n">
        <v>25944</v>
      </c>
      <c r="G1431" s="0" t="n">
        <v>20728</v>
      </c>
    </row>
    <row r="1432" customFormat="false" ht="12.8" hidden="false" customHeight="false" outlineLevel="0" collapsed="false">
      <c r="A1432" s="0" t="n">
        <v>1430</v>
      </c>
      <c r="B1432" s="0" t="n">
        <v>31.0420045852661</v>
      </c>
      <c r="C1432" s="0" t="n">
        <v>61.9544048309326</v>
      </c>
      <c r="D1432" s="0" t="n">
        <v>25.3192138671875</v>
      </c>
      <c r="E1432" s="0" t="n">
        <v>31.62841796875</v>
      </c>
      <c r="F1432" s="0" t="n">
        <v>25944</v>
      </c>
      <c r="G1432" s="0" t="n">
        <v>20728</v>
      </c>
    </row>
    <row r="1433" customFormat="false" ht="12.8" hidden="false" customHeight="false" outlineLevel="0" collapsed="false">
      <c r="A1433" s="0" t="n">
        <v>1431</v>
      </c>
      <c r="B1433" s="0" t="n">
        <v>32.5069770812988</v>
      </c>
      <c r="C1433" s="0" t="n">
        <v>62.5284185409546</v>
      </c>
      <c r="D1433" s="0" t="n">
        <v>25.3192138671875</v>
      </c>
      <c r="E1433" s="0" t="n">
        <v>31.62841796875</v>
      </c>
      <c r="F1433" s="0" t="n">
        <v>25944</v>
      </c>
      <c r="G1433" s="0" t="n">
        <v>20728</v>
      </c>
    </row>
    <row r="1434" customFormat="false" ht="12.8" hidden="false" customHeight="false" outlineLevel="0" collapsed="false">
      <c r="A1434" s="0" t="n">
        <v>1432</v>
      </c>
      <c r="B1434" s="0" t="n">
        <v>33.080132484436</v>
      </c>
      <c r="C1434" s="0" t="n">
        <v>62.5305547714233</v>
      </c>
      <c r="D1434" s="0" t="n">
        <v>25.3192138671875</v>
      </c>
      <c r="E1434" s="0" t="n">
        <v>31.62841796875</v>
      </c>
      <c r="F1434" s="0" t="n">
        <v>25944</v>
      </c>
      <c r="G1434" s="0" t="n">
        <v>20728</v>
      </c>
    </row>
    <row r="1435" customFormat="false" ht="12.8" hidden="false" customHeight="false" outlineLevel="0" collapsed="false">
      <c r="A1435" s="0" t="n">
        <v>1433</v>
      </c>
      <c r="B1435" s="0" t="n">
        <v>31.0467090606689</v>
      </c>
      <c r="C1435" s="0" t="n">
        <v>59.0026473999023</v>
      </c>
      <c r="D1435" s="0" t="n">
        <v>25.3192138671875</v>
      </c>
      <c r="E1435" s="0" t="n">
        <v>31.62841796875</v>
      </c>
      <c r="F1435" s="0" t="n">
        <v>25944</v>
      </c>
      <c r="G1435" s="0" t="n">
        <v>20728</v>
      </c>
    </row>
    <row r="1436" customFormat="false" ht="12.8" hidden="false" customHeight="false" outlineLevel="0" collapsed="false">
      <c r="A1436" s="0" t="n">
        <v>1434</v>
      </c>
      <c r="B1436" s="0" t="n">
        <v>32.9111785888672</v>
      </c>
      <c r="C1436" s="0" t="n">
        <v>63.842399597168</v>
      </c>
      <c r="D1436" s="0" t="n">
        <v>25.3192138671875</v>
      </c>
      <c r="E1436" s="0" t="n">
        <v>31.62841796875</v>
      </c>
      <c r="F1436" s="0" t="n">
        <v>25944</v>
      </c>
      <c r="G1436" s="0" t="n">
        <v>20728</v>
      </c>
    </row>
    <row r="1437" customFormat="false" ht="12.8" hidden="false" customHeight="false" outlineLevel="0" collapsed="false">
      <c r="A1437" s="0" t="n">
        <v>1435</v>
      </c>
      <c r="B1437" s="0" t="n">
        <v>33.0476236343384</v>
      </c>
      <c r="C1437" s="0" t="n">
        <v>63.0994358062744</v>
      </c>
      <c r="D1437" s="0" t="n">
        <v>25.3192138671875</v>
      </c>
      <c r="E1437" s="0" t="n">
        <v>31.62841796875</v>
      </c>
      <c r="F1437" s="0" t="n">
        <v>25944</v>
      </c>
      <c r="G1437" s="0" t="n">
        <v>20728</v>
      </c>
    </row>
    <row r="1438" customFormat="false" ht="12.8" hidden="false" customHeight="false" outlineLevel="0" collapsed="false">
      <c r="A1438" s="0" t="n">
        <v>1436</v>
      </c>
      <c r="B1438" s="0" t="n">
        <v>33.5348072052002</v>
      </c>
      <c r="C1438" s="0" t="n">
        <v>61.4809093475342</v>
      </c>
      <c r="D1438" s="0" t="n">
        <v>25.3192138671875</v>
      </c>
      <c r="E1438" s="0" t="n">
        <v>31.62841796875</v>
      </c>
      <c r="F1438" s="0" t="n">
        <v>25944</v>
      </c>
      <c r="G1438" s="0" t="n">
        <v>20728</v>
      </c>
    </row>
    <row r="1439" customFormat="false" ht="12.8" hidden="false" customHeight="false" outlineLevel="0" collapsed="false">
      <c r="A1439" s="0" t="n">
        <v>1437</v>
      </c>
      <c r="B1439" s="0" t="n">
        <v>26.6500806808472</v>
      </c>
      <c r="C1439" s="0" t="n">
        <v>59.3161716461182</v>
      </c>
      <c r="D1439" s="0" t="n">
        <v>25.3192138671875</v>
      </c>
      <c r="E1439" s="0" t="n">
        <v>31.62841796875</v>
      </c>
      <c r="F1439" s="0" t="n">
        <v>25944</v>
      </c>
      <c r="G1439" s="0" t="n">
        <v>20728</v>
      </c>
    </row>
    <row r="1440" customFormat="false" ht="12.8" hidden="false" customHeight="false" outlineLevel="0" collapsed="false">
      <c r="A1440" s="0" t="n">
        <v>1438</v>
      </c>
      <c r="B1440" s="0" t="n">
        <v>29.3922529220581</v>
      </c>
      <c r="C1440" s="0" t="n">
        <v>59.1827220916748</v>
      </c>
      <c r="D1440" s="0" t="n">
        <v>25.3192138671875</v>
      </c>
      <c r="E1440" s="0" t="n">
        <v>31.62841796875</v>
      </c>
      <c r="F1440" s="0" t="n">
        <v>25944</v>
      </c>
      <c r="G1440" s="0" t="n">
        <v>20728</v>
      </c>
    </row>
    <row r="1441" customFormat="false" ht="12.8" hidden="false" customHeight="false" outlineLevel="0" collapsed="false">
      <c r="A1441" s="0" t="n">
        <v>1439</v>
      </c>
      <c r="B1441" s="0" t="n">
        <v>28.5611753463745</v>
      </c>
      <c r="C1441" s="0" t="n">
        <v>62.0040216445923</v>
      </c>
      <c r="D1441" s="0" t="n">
        <v>25.3192138671875</v>
      </c>
      <c r="E1441" s="0" t="n">
        <v>31.62841796875</v>
      </c>
      <c r="F1441" s="0" t="n">
        <v>25944</v>
      </c>
      <c r="G1441" s="0" t="n">
        <v>20728</v>
      </c>
    </row>
    <row r="1442" customFormat="false" ht="12.8" hidden="false" customHeight="false" outlineLevel="0" collapsed="false">
      <c r="A1442" s="0" t="n">
        <v>1440</v>
      </c>
      <c r="B1442" s="0" t="n">
        <v>36.7735710144043</v>
      </c>
      <c r="C1442" s="0" t="n">
        <v>69.9649124145508</v>
      </c>
      <c r="D1442" s="0" t="n">
        <v>25.3192138671875</v>
      </c>
      <c r="E1442" s="0" t="n">
        <v>31.62841796875</v>
      </c>
      <c r="F1442" s="0" t="n">
        <v>25944</v>
      </c>
      <c r="G1442" s="0" t="n">
        <v>20728</v>
      </c>
    </row>
    <row r="1443" customFormat="false" ht="12.8" hidden="false" customHeight="false" outlineLevel="0" collapsed="false">
      <c r="A1443" s="0" t="n">
        <v>1441</v>
      </c>
      <c r="B1443" s="0" t="n">
        <v>40.9259662628174</v>
      </c>
      <c r="C1443" s="0" t="n">
        <v>62.9664125442505</v>
      </c>
      <c r="D1443" s="0" t="n">
        <v>25.3192138671875</v>
      </c>
      <c r="E1443" s="0" t="n">
        <v>31.62841796875</v>
      </c>
      <c r="F1443" s="0" t="n">
        <v>25944</v>
      </c>
      <c r="G1443" s="0" t="n">
        <v>20728</v>
      </c>
    </row>
    <row r="1444" customFormat="false" ht="12.8" hidden="false" customHeight="false" outlineLevel="0" collapsed="false">
      <c r="A1444" s="0" t="n">
        <v>1442</v>
      </c>
      <c r="B1444" s="0" t="n">
        <v>38.0661687850952</v>
      </c>
      <c r="C1444" s="0" t="n">
        <v>62.4214849472046</v>
      </c>
      <c r="D1444" s="0" t="n">
        <v>25.3192138671875</v>
      </c>
      <c r="E1444" s="0" t="n">
        <v>31.62841796875</v>
      </c>
      <c r="F1444" s="0" t="n">
        <v>25944</v>
      </c>
      <c r="G1444" s="0" t="n">
        <v>20728</v>
      </c>
    </row>
    <row r="1445" customFormat="false" ht="12.8" hidden="false" customHeight="false" outlineLevel="0" collapsed="false">
      <c r="A1445" s="0" t="n">
        <v>1443</v>
      </c>
      <c r="B1445" s="0" t="n">
        <v>30.9534645080566</v>
      </c>
      <c r="C1445" s="0" t="n">
        <v>50.6580829620361</v>
      </c>
      <c r="D1445" s="0" t="n">
        <v>25.3192138671875</v>
      </c>
      <c r="E1445" s="0" t="n">
        <v>31.62841796875</v>
      </c>
      <c r="F1445" s="0" t="n">
        <v>25944</v>
      </c>
      <c r="G1445" s="0" t="n">
        <v>20728</v>
      </c>
    </row>
    <row r="1446" customFormat="false" ht="12.8" hidden="false" customHeight="false" outlineLevel="0" collapsed="false">
      <c r="A1446" s="0" t="n">
        <v>1444</v>
      </c>
      <c r="B1446" s="0" t="n">
        <v>25.0542249679565</v>
      </c>
      <c r="C1446" s="0" t="n">
        <v>61.660982131958</v>
      </c>
      <c r="D1446" s="0" t="n">
        <v>25.299072265625</v>
      </c>
      <c r="E1446" s="0" t="n">
        <v>31.62841796875</v>
      </c>
      <c r="F1446" s="0" t="n">
        <v>25936</v>
      </c>
      <c r="G1446" s="0" t="n">
        <v>20728</v>
      </c>
    </row>
    <row r="1447" customFormat="false" ht="12.8" hidden="false" customHeight="false" outlineLevel="0" collapsed="false">
      <c r="A1447" s="0" t="n">
        <v>1445</v>
      </c>
      <c r="B1447" s="0" t="n">
        <v>29.3798494338989</v>
      </c>
      <c r="C1447" s="0" t="n">
        <v>61.3658504486084</v>
      </c>
      <c r="D1447" s="0" t="n">
        <v>25.299072265625</v>
      </c>
      <c r="E1447" s="0" t="n">
        <v>31.62841796875</v>
      </c>
      <c r="F1447" s="0" t="n">
        <v>25936</v>
      </c>
      <c r="G1447" s="0" t="n">
        <v>20728</v>
      </c>
    </row>
    <row r="1448" customFormat="false" ht="12.8" hidden="false" customHeight="false" outlineLevel="0" collapsed="false">
      <c r="A1448" s="0" t="n">
        <v>1446</v>
      </c>
      <c r="B1448" s="0" t="n">
        <v>31.2682723999023</v>
      </c>
      <c r="C1448" s="0" t="n">
        <v>62.2435493469238</v>
      </c>
      <c r="D1448" s="0" t="n">
        <v>25.3192138671875</v>
      </c>
      <c r="E1448" s="0" t="n">
        <v>31.62841796875</v>
      </c>
      <c r="F1448" s="0" t="n">
        <v>25944</v>
      </c>
      <c r="G1448" s="0" t="n">
        <v>20728</v>
      </c>
    </row>
    <row r="1449" customFormat="false" ht="12.8" hidden="false" customHeight="false" outlineLevel="0" collapsed="false">
      <c r="A1449" s="0" t="n">
        <v>1447</v>
      </c>
      <c r="B1449" s="0" t="n">
        <v>30.8024749755859</v>
      </c>
      <c r="C1449" s="0" t="n">
        <v>60.7777223587036</v>
      </c>
      <c r="D1449" s="0" t="n">
        <v>25.3192138671875</v>
      </c>
      <c r="E1449" s="0" t="n">
        <v>31.62841796875</v>
      </c>
      <c r="F1449" s="0" t="n">
        <v>25944</v>
      </c>
      <c r="G1449" s="0" t="n">
        <v>20728</v>
      </c>
    </row>
    <row r="1450" customFormat="false" ht="12.8" hidden="false" customHeight="false" outlineLevel="0" collapsed="false">
      <c r="A1450" s="0" t="n">
        <v>1448</v>
      </c>
      <c r="B1450" s="0" t="n">
        <v>30.2998943328857</v>
      </c>
      <c r="C1450" s="0" t="n">
        <v>61.1177673339844</v>
      </c>
      <c r="D1450" s="0" t="n">
        <v>25.3292846679688</v>
      </c>
      <c r="E1450" s="0" t="n">
        <v>31.62841796875</v>
      </c>
      <c r="F1450" s="0" t="n">
        <v>25948</v>
      </c>
      <c r="G1450" s="0" t="n">
        <v>20728</v>
      </c>
    </row>
    <row r="1451" customFormat="false" ht="12.8" hidden="false" customHeight="false" outlineLevel="0" collapsed="false">
      <c r="A1451" s="0" t="n">
        <v>1449</v>
      </c>
      <c r="B1451" s="0" t="n">
        <v>31.2939338684082</v>
      </c>
      <c r="C1451" s="0" t="n">
        <v>64.6302757263184</v>
      </c>
      <c r="D1451" s="0" t="n">
        <v>25.3192138671875</v>
      </c>
      <c r="E1451" s="0" t="n">
        <v>31.62841796875</v>
      </c>
      <c r="F1451" s="0" t="n">
        <v>25944</v>
      </c>
      <c r="G1451" s="0" t="n">
        <v>20728</v>
      </c>
    </row>
    <row r="1452" customFormat="false" ht="12.8" hidden="false" customHeight="false" outlineLevel="0" collapsed="false">
      <c r="A1452" s="0" t="n">
        <v>1450</v>
      </c>
      <c r="B1452" s="0" t="n">
        <v>32.971489906311</v>
      </c>
      <c r="C1452" s="0" t="n">
        <v>60.2178268432617</v>
      </c>
      <c r="D1452" s="0" t="n">
        <v>25.3192138671875</v>
      </c>
      <c r="E1452" s="0" t="n">
        <v>31.62841796875</v>
      </c>
      <c r="F1452" s="0" t="n">
        <v>25944</v>
      </c>
      <c r="G1452" s="0" t="n">
        <v>20728</v>
      </c>
    </row>
    <row r="1453" customFormat="false" ht="12.8" hidden="false" customHeight="false" outlineLevel="0" collapsed="false">
      <c r="A1453" s="0" t="n">
        <v>1451</v>
      </c>
      <c r="B1453" s="0" t="n">
        <v>33.7931566238403</v>
      </c>
      <c r="C1453" s="0" t="n">
        <v>62.8740224838257</v>
      </c>
      <c r="D1453" s="0" t="n">
        <v>25.3192138671875</v>
      </c>
      <c r="E1453" s="0" t="n">
        <v>31.62841796875</v>
      </c>
      <c r="F1453" s="0" t="n">
        <v>25944</v>
      </c>
      <c r="G1453" s="0" t="n">
        <v>20728</v>
      </c>
    </row>
    <row r="1454" customFormat="false" ht="12.8" hidden="false" customHeight="false" outlineLevel="0" collapsed="false">
      <c r="A1454" s="0" t="n">
        <v>1452</v>
      </c>
      <c r="B1454" s="0" t="n">
        <v>29.7930364608765</v>
      </c>
      <c r="C1454" s="0" t="n">
        <v>58.1989440917969</v>
      </c>
      <c r="D1454" s="0" t="n">
        <v>25.3192138671875</v>
      </c>
      <c r="E1454" s="0" t="n">
        <v>31.62841796875</v>
      </c>
      <c r="F1454" s="0" t="n">
        <v>25944</v>
      </c>
      <c r="G1454" s="0" t="n">
        <v>20728</v>
      </c>
    </row>
    <row r="1455" customFormat="false" ht="12.8" hidden="false" customHeight="false" outlineLevel="0" collapsed="false">
      <c r="A1455" s="0" t="n">
        <v>1453</v>
      </c>
      <c r="B1455" s="0" t="n">
        <v>32.1134643554688</v>
      </c>
      <c r="C1455" s="0" t="n">
        <v>64.0507040023804</v>
      </c>
      <c r="D1455" s="0" t="n">
        <v>25.3192138671875</v>
      </c>
      <c r="E1455" s="0" t="n">
        <v>31.62841796875</v>
      </c>
      <c r="F1455" s="0" t="n">
        <v>25944</v>
      </c>
      <c r="G1455" s="0" t="n">
        <v>20728</v>
      </c>
    </row>
    <row r="1456" customFormat="false" ht="12.8" hidden="false" customHeight="false" outlineLevel="0" collapsed="false">
      <c r="A1456" s="0" t="n">
        <v>1454</v>
      </c>
      <c r="B1456" s="0" t="n">
        <v>34.4458703994751</v>
      </c>
      <c r="C1456" s="0" t="n">
        <v>64.1636247634888</v>
      </c>
      <c r="D1456" s="0" t="n">
        <v>25.3192138671875</v>
      </c>
      <c r="E1456" s="0" t="n">
        <v>31.62841796875</v>
      </c>
      <c r="F1456" s="0" t="n">
        <v>25944</v>
      </c>
      <c r="G1456" s="0" t="n">
        <v>20728</v>
      </c>
    </row>
    <row r="1457" customFormat="false" ht="12.8" hidden="false" customHeight="false" outlineLevel="0" collapsed="false">
      <c r="A1457" s="0" t="n">
        <v>1455</v>
      </c>
      <c r="B1457" s="0" t="n">
        <v>35.242301940918</v>
      </c>
      <c r="C1457" s="0" t="n">
        <v>60.9864549636841</v>
      </c>
      <c r="D1457" s="0" t="n">
        <v>25.3192138671875</v>
      </c>
      <c r="E1457" s="0" t="n">
        <v>31.62841796875</v>
      </c>
      <c r="F1457" s="0" t="n">
        <v>25944</v>
      </c>
      <c r="G1457" s="0" t="n">
        <v>20728</v>
      </c>
    </row>
    <row r="1458" customFormat="false" ht="12.8" hidden="false" customHeight="false" outlineLevel="0" collapsed="false">
      <c r="A1458" s="0" t="n">
        <v>1456</v>
      </c>
      <c r="B1458" s="0" t="n">
        <v>31.6421060562134</v>
      </c>
      <c r="C1458" s="0" t="n">
        <v>57.6989288330078</v>
      </c>
      <c r="D1458" s="0" t="n">
        <v>25.3192138671875</v>
      </c>
      <c r="E1458" s="0" t="n">
        <v>31.62841796875</v>
      </c>
      <c r="F1458" s="0" t="n">
        <v>25944</v>
      </c>
      <c r="G1458" s="0" t="n">
        <v>20728</v>
      </c>
    </row>
    <row r="1459" customFormat="false" ht="12.8" hidden="false" customHeight="false" outlineLevel="0" collapsed="false">
      <c r="A1459" s="0" t="n">
        <v>1457</v>
      </c>
      <c r="B1459" s="0" t="n">
        <v>29.3349380493164</v>
      </c>
      <c r="C1459" s="0" t="n">
        <v>62.1661319732666</v>
      </c>
      <c r="D1459" s="0" t="n">
        <v>25.3192138671875</v>
      </c>
      <c r="E1459" s="0" t="n">
        <v>31.62841796875</v>
      </c>
      <c r="F1459" s="0" t="n">
        <v>25944</v>
      </c>
      <c r="G1459" s="0" t="n">
        <v>20728</v>
      </c>
    </row>
    <row r="1460" customFormat="false" ht="12.8" hidden="false" customHeight="false" outlineLevel="0" collapsed="false">
      <c r="A1460" s="0" t="n">
        <v>1458</v>
      </c>
      <c r="B1460" s="0" t="n">
        <v>26.8549642562866</v>
      </c>
      <c r="C1460" s="0" t="n">
        <v>59.9983997344971</v>
      </c>
      <c r="D1460" s="0" t="n">
        <v>25.3192138671875</v>
      </c>
      <c r="E1460" s="0" t="n">
        <v>31.62841796875</v>
      </c>
      <c r="F1460" s="0" t="n">
        <v>25944</v>
      </c>
      <c r="G1460" s="0" t="n">
        <v>20728</v>
      </c>
    </row>
    <row r="1461" customFormat="false" ht="12.8" hidden="false" customHeight="false" outlineLevel="0" collapsed="false">
      <c r="A1461" s="0" t="n">
        <v>1459</v>
      </c>
      <c r="B1461" s="0" t="n">
        <v>30.041974067688</v>
      </c>
      <c r="C1461" s="0" t="n">
        <v>60.9552307128906</v>
      </c>
      <c r="D1461" s="0" t="n">
        <v>25.3192138671875</v>
      </c>
      <c r="E1461" s="0" t="n">
        <v>31.62841796875</v>
      </c>
      <c r="F1461" s="0" t="n">
        <v>25944</v>
      </c>
      <c r="G1461" s="0" t="n">
        <v>20728</v>
      </c>
    </row>
    <row r="1462" customFormat="false" ht="12.8" hidden="false" customHeight="false" outlineLevel="0" collapsed="false">
      <c r="A1462" s="0" t="n">
        <v>1460</v>
      </c>
      <c r="B1462" s="0" t="n">
        <v>31.195559501648</v>
      </c>
      <c r="C1462" s="0" t="n">
        <v>74.2199611663818</v>
      </c>
      <c r="D1462" s="0" t="n">
        <v>25.3192138671875</v>
      </c>
      <c r="E1462" s="0" t="n">
        <v>31.62841796875</v>
      </c>
      <c r="F1462" s="0" t="n">
        <v>25944</v>
      </c>
      <c r="G1462" s="0" t="n">
        <v>20728</v>
      </c>
    </row>
    <row r="1463" customFormat="false" ht="12.8" hidden="false" customHeight="false" outlineLevel="0" collapsed="false">
      <c r="A1463" s="0" t="n">
        <v>1461</v>
      </c>
      <c r="B1463" s="0" t="n">
        <v>30.9791278839111</v>
      </c>
      <c r="C1463" s="0" t="n">
        <v>79.7235498428345</v>
      </c>
      <c r="D1463" s="0" t="n">
        <v>25.3192138671875</v>
      </c>
      <c r="E1463" s="0" t="n">
        <v>31.62841796875</v>
      </c>
      <c r="F1463" s="0" t="n">
        <v>25944</v>
      </c>
      <c r="G1463" s="0" t="n">
        <v>20728</v>
      </c>
    </row>
    <row r="1464" customFormat="false" ht="12.8" hidden="false" customHeight="false" outlineLevel="0" collapsed="false">
      <c r="A1464" s="0" t="n">
        <v>1462</v>
      </c>
      <c r="B1464" s="0" t="n">
        <v>26.1958351135254</v>
      </c>
      <c r="C1464" s="0" t="n">
        <v>62.4501428604126</v>
      </c>
      <c r="D1464" s="0" t="n">
        <v>25.3192138671875</v>
      </c>
      <c r="E1464" s="0" t="n">
        <v>31.62841796875</v>
      </c>
      <c r="F1464" s="0" t="n">
        <v>25944</v>
      </c>
      <c r="G1464" s="0" t="n">
        <v>20728</v>
      </c>
    </row>
    <row r="1465" customFormat="false" ht="12.8" hidden="false" customHeight="false" outlineLevel="0" collapsed="false">
      <c r="A1465" s="0" t="n">
        <v>1463</v>
      </c>
      <c r="B1465" s="0" t="n">
        <v>31.0308828353882</v>
      </c>
      <c r="C1465" s="0" t="n">
        <v>60.6438436508179</v>
      </c>
      <c r="D1465" s="0" t="n">
        <v>25.3292846679688</v>
      </c>
      <c r="E1465" s="0" t="n">
        <v>31.62841796875</v>
      </c>
      <c r="F1465" s="0" t="n">
        <v>25948</v>
      </c>
      <c r="G1465" s="0" t="n">
        <v>20728</v>
      </c>
    </row>
    <row r="1466" customFormat="false" ht="12.8" hidden="false" customHeight="false" outlineLevel="0" collapsed="false">
      <c r="A1466" s="0" t="n">
        <v>1464</v>
      </c>
      <c r="B1466" s="0" t="n">
        <v>31.498818397522</v>
      </c>
      <c r="C1466" s="0" t="n">
        <v>62.4364557266235</v>
      </c>
      <c r="D1466" s="0" t="n">
        <v>25.3292846679688</v>
      </c>
      <c r="E1466" s="0" t="n">
        <v>31.62841796875</v>
      </c>
      <c r="F1466" s="0" t="n">
        <v>25948</v>
      </c>
      <c r="G1466" s="0" t="n">
        <v>20728</v>
      </c>
    </row>
    <row r="1467" customFormat="false" ht="12.8" hidden="false" customHeight="false" outlineLevel="0" collapsed="false">
      <c r="A1467" s="0" t="n">
        <v>1465</v>
      </c>
      <c r="B1467" s="0" t="n">
        <v>33.3915195465088</v>
      </c>
      <c r="C1467" s="0" t="n">
        <v>64.1140079498291</v>
      </c>
      <c r="D1467" s="0" t="n">
        <v>25.3292846679688</v>
      </c>
      <c r="E1467" s="0" t="n">
        <v>31.62841796875</v>
      </c>
      <c r="F1467" s="0" t="n">
        <v>25948</v>
      </c>
      <c r="G1467" s="0" t="n">
        <v>20728</v>
      </c>
    </row>
    <row r="1468" customFormat="false" ht="12.8" hidden="false" customHeight="false" outlineLevel="0" collapsed="false">
      <c r="A1468" s="0" t="n">
        <v>1466</v>
      </c>
      <c r="B1468" s="0" t="n">
        <v>30.2425765991211</v>
      </c>
      <c r="C1468" s="0" t="n">
        <v>58.4196519851685</v>
      </c>
      <c r="D1468" s="0" t="n">
        <v>25.3292846679688</v>
      </c>
      <c r="E1468" s="0" t="n">
        <v>31.62841796875</v>
      </c>
      <c r="F1468" s="0" t="n">
        <v>25948</v>
      </c>
      <c r="G1468" s="0" t="n">
        <v>20728</v>
      </c>
    </row>
    <row r="1469" customFormat="false" ht="12.8" hidden="false" customHeight="false" outlineLevel="0" collapsed="false">
      <c r="A1469" s="0" t="n">
        <v>1467</v>
      </c>
      <c r="B1469" s="0" t="n">
        <v>33.2281265258789</v>
      </c>
      <c r="C1469" s="0" t="n">
        <v>70.2587642669678</v>
      </c>
      <c r="D1469" s="0" t="n">
        <v>25.3292846679688</v>
      </c>
      <c r="E1469" s="0" t="n">
        <v>31.62841796875</v>
      </c>
      <c r="F1469" s="0" t="n">
        <v>25948</v>
      </c>
      <c r="G1469" s="0" t="n">
        <v>20728</v>
      </c>
    </row>
    <row r="1470" customFormat="false" ht="12.8" hidden="false" customHeight="false" outlineLevel="0" collapsed="false">
      <c r="A1470" s="0" t="n">
        <v>1468</v>
      </c>
      <c r="B1470" s="0" t="n">
        <v>39.1786909103394</v>
      </c>
      <c r="C1470" s="0" t="n">
        <v>60.9034738540649</v>
      </c>
      <c r="D1470" s="0" t="n">
        <v>25.3192138671875</v>
      </c>
      <c r="E1470" s="0" t="n">
        <v>31.62841796875</v>
      </c>
      <c r="F1470" s="0" t="n">
        <v>25944</v>
      </c>
      <c r="G1470" s="0" t="n">
        <v>20728</v>
      </c>
    </row>
    <row r="1471" customFormat="false" ht="12.8" hidden="false" customHeight="false" outlineLevel="0" collapsed="false">
      <c r="A1471" s="0" t="n">
        <v>1469</v>
      </c>
      <c r="B1471" s="0" t="n">
        <v>21.8552398681641</v>
      </c>
      <c r="C1471" s="0" t="n">
        <v>52.8386449813843</v>
      </c>
      <c r="D1471" s="0" t="n">
        <v>25.3192138671875</v>
      </c>
      <c r="E1471" s="0" t="n">
        <v>31.62841796875</v>
      </c>
      <c r="F1471" s="0" t="n">
        <v>25944</v>
      </c>
      <c r="G1471" s="0" t="n">
        <v>20728</v>
      </c>
    </row>
    <row r="1472" customFormat="false" ht="12.8" hidden="false" customHeight="false" outlineLevel="0" collapsed="false">
      <c r="A1472" s="0" t="n">
        <v>1470</v>
      </c>
      <c r="B1472" s="0" t="n">
        <v>30.9508972167969</v>
      </c>
      <c r="C1472" s="0" t="n">
        <v>61.9770746231079</v>
      </c>
      <c r="D1472" s="0" t="n">
        <v>25.3292846679688</v>
      </c>
      <c r="E1472" s="0" t="n">
        <v>31.62841796875</v>
      </c>
      <c r="F1472" s="0" t="n">
        <v>25948</v>
      </c>
      <c r="G1472" s="0" t="n">
        <v>20728</v>
      </c>
    </row>
    <row r="1473" customFormat="false" ht="12.8" hidden="false" customHeight="false" outlineLevel="0" collapsed="false">
      <c r="A1473" s="0" t="n">
        <v>1471</v>
      </c>
      <c r="B1473" s="0" t="n">
        <v>30.951753616333</v>
      </c>
      <c r="C1473" s="0" t="n">
        <v>70.1749296188355</v>
      </c>
      <c r="D1473" s="0" t="n">
        <v>25.3292846679688</v>
      </c>
      <c r="E1473" s="0" t="n">
        <v>31.62841796875</v>
      </c>
      <c r="F1473" s="0" t="n">
        <v>25948</v>
      </c>
      <c r="G1473" s="0" t="n">
        <v>20728</v>
      </c>
    </row>
    <row r="1474" customFormat="false" ht="12.8" hidden="false" customHeight="false" outlineLevel="0" collapsed="false">
      <c r="A1474" s="0" t="n">
        <v>1472</v>
      </c>
      <c r="B1474" s="0" t="n">
        <v>31.414984703064</v>
      </c>
      <c r="C1474" s="0" t="n">
        <v>53.2308721542358</v>
      </c>
      <c r="D1474" s="0" t="n">
        <v>25.3292846679688</v>
      </c>
      <c r="E1474" s="0" t="n">
        <v>31.62841796875</v>
      </c>
      <c r="F1474" s="0" t="n">
        <v>25948</v>
      </c>
      <c r="G1474" s="0" t="n">
        <v>20728</v>
      </c>
    </row>
    <row r="1475" customFormat="false" ht="12.8" hidden="false" customHeight="false" outlineLevel="0" collapsed="false">
      <c r="A1475" s="0" t="n">
        <v>1473</v>
      </c>
      <c r="B1475" s="0" t="n">
        <v>31.6972846984863</v>
      </c>
      <c r="C1475" s="0" t="n">
        <v>62.294020652771</v>
      </c>
      <c r="D1475" s="0" t="n">
        <v>25.3292846679688</v>
      </c>
      <c r="E1475" s="0" t="n">
        <v>31.62841796875</v>
      </c>
      <c r="F1475" s="0" t="n">
        <v>25948</v>
      </c>
      <c r="G1475" s="0" t="n">
        <v>20728</v>
      </c>
    </row>
    <row r="1476" customFormat="false" ht="12.8" hidden="false" customHeight="false" outlineLevel="0" collapsed="false">
      <c r="A1476" s="0" t="n">
        <v>1474</v>
      </c>
      <c r="B1476" s="0" t="n">
        <v>29.9820899963379</v>
      </c>
      <c r="C1476" s="0" t="n">
        <v>59.3298597335815</v>
      </c>
      <c r="D1476" s="0" t="n">
        <v>25.3292846679688</v>
      </c>
      <c r="E1476" s="0" t="n">
        <v>31.62841796875</v>
      </c>
      <c r="F1476" s="0" t="n">
        <v>25948</v>
      </c>
      <c r="G1476" s="0" t="n">
        <v>20728</v>
      </c>
    </row>
    <row r="1477" customFormat="false" ht="12.8" hidden="false" customHeight="false" outlineLevel="0" collapsed="false">
      <c r="A1477" s="0" t="n">
        <v>1475</v>
      </c>
      <c r="B1477" s="0" t="n">
        <v>30.4457502365112</v>
      </c>
      <c r="C1477" s="0" t="n">
        <v>62.4223413467407</v>
      </c>
      <c r="D1477" s="0" t="n">
        <v>25.3292846679688</v>
      </c>
      <c r="E1477" s="0" t="n">
        <v>31.62841796875</v>
      </c>
      <c r="F1477" s="0" t="n">
        <v>25948</v>
      </c>
      <c r="G1477" s="0" t="n">
        <v>20728</v>
      </c>
    </row>
    <row r="1478" customFormat="false" ht="12.8" hidden="false" customHeight="false" outlineLevel="0" collapsed="false">
      <c r="A1478" s="0" t="n">
        <v>1476</v>
      </c>
      <c r="B1478" s="0" t="n">
        <v>30.1668701171875</v>
      </c>
      <c r="C1478" s="0" t="n">
        <v>60.7631788253784</v>
      </c>
      <c r="D1478" s="0" t="n">
        <v>25.3292846679688</v>
      </c>
      <c r="E1478" s="0" t="n">
        <v>31.62841796875</v>
      </c>
      <c r="F1478" s="0" t="n">
        <v>25948</v>
      </c>
      <c r="G1478" s="0" t="n">
        <v>20728</v>
      </c>
    </row>
    <row r="1479" customFormat="false" ht="12.8" hidden="false" customHeight="false" outlineLevel="0" collapsed="false">
      <c r="A1479" s="0" t="n">
        <v>1477</v>
      </c>
      <c r="B1479" s="0" t="n">
        <v>36.4579095840454</v>
      </c>
      <c r="C1479" s="0" t="n">
        <v>67.2967414855957</v>
      </c>
      <c r="D1479" s="0" t="n">
        <v>25.3292846679688</v>
      </c>
      <c r="E1479" s="0" t="n">
        <v>31.62841796875</v>
      </c>
      <c r="F1479" s="0" t="n">
        <v>25948</v>
      </c>
      <c r="G1479" s="0" t="n">
        <v>20728</v>
      </c>
    </row>
    <row r="1480" customFormat="false" ht="12.8" hidden="false" customHeight="false" outlineLevel="0" collapsed="false">
      <c r="A1480" s="0" t="n">
        <v>1478</v>
      </c>
      <c r="B1480" s="0" t="n">
        <v>29.4209098815918</v>
      </c>
      <c r="C1480" s="0" t="n">
        <v>55.5371856689453</v>
      </c>
      <c r="D1480" s="0" t="n">
        <v>25.3192138671875</v>
      </c>
      <c r="E1480" s="0" t="n">
        <v>31.62841796875</v>
      </c>
      <c r="F1480" s="0" t="n">
        <v>25944</v>
      </c>
      <c r="G1480" s="0" t="n">
        <v>20728</v>
      </c>
    </row>
    <row r="1481" customFormat="false" ht="12.8" hidden="false" customHeight="false" outlineLevel="0" collapsed="false">
      <c r="A1481" s="0" t="n">
        <v>1479</v>
      </c>
      <c r="B1481" s="0" t="n">
        <v>31.4389352798462</v>
      </c>
      <c r="C1481" s="0" t="n">
        <v>62.9809541702271</v>
      </c>
      <c r="D1481" s="0" t="n">
        <v>25.3292846679688</v>
      </c>
      <c r="E1481" s="0" t="n">
        <v>31.62841796875</v>
      </c>
      <c r="F1481" s="0" t="n">
        <v>25948</v>
      </c>
      <c r="G1481" s="0" t="n">
        <v>20728</v>
      </c>
    </row>
    <row r="1482" customFormat="false" ht="12.8" hidden="false" customHeight="false" outlineLevel="0" collapsed="false">
      <c r="A1482" s="0" t="n">
        <v>1480</v>
      </c>
      <c r="B1482" s="0" t="n">
        <v>23.9613780975342</v>
      </c>
      <c r="C1482" s="0" t="n">
        <v>60.0980615615845</v>
      </c>
      <c r="D1482" s="0" t="n">
        <v>25.3192138671875</v>
      </c>
      <c r="E1482" s="0" t="n">
        <v>31.62841796875</v>
      </c>
      <c r="F1482" s="0" t="n">
        <v>25944</v>
      </c>
      <c r="G1482" s="0" t="n">
        <v>20728</v>
      </c>
    </row>
    <row r="1483" customFormat="false" ht="12.8" hidden="false" customHeight="false" outlineLevel="0" collapsed="false">
      <c r="A1483" s="0" t="n">
        <v>1481</v>
      </c>
      <c r="B1483" s="0" t="n">
        <v>37.2637491226196</v>
      </c>
      <c r="C1483" s="0" t="n">
        <v>68.188554763794</v>
      </c>
      <c r="D1483" s="0" t="n">
        <v>25.3292846679688</v>
      </c>
      <c r="E1483" s="0" t="n">
        <v>31.62841796875</v>
      </c>
      <c r="F1483" s="0" t="n">
        <v>25948</v>
      </c>
      <c r="G1483" s="0" t="n">
        <v>20728</v>
      </c>
    </row>
    <row r="1484" customFormat="false" ht="12.8" hidden="false" customHeight="false" outlineLevel="0" collapsed="false">
      <c r="A1484" s="0" t="n">
        <v>1482</v>
      </c>
      <c r="B1484" s="0" t="n">
        <v>30.7806596755981</v>
      </c>
      <c r="C1484" s="0" t="n">
        <v>55.9508008956909</v>
      </c>
      <c r="D1484" s="0" t="n">
        <v>25.3292846679688</v>
      </c>
      <c r="E1484" s="0" t="n">
        <v>31.62841796875</v>
      </c>
      <c r="F1484" s="0" t="n">
        <v>25948</v>
      </c>
      <c r="G1484" s="0" t="n">
        <v>20728</v>
      </c>
    </row>
    <row r="1485" customFormat="false" ht="12.8" hidden="false" customHeight="false" outlineLevel="0" collapsed="false">
      <c r="A1485" s="0" t="n">
        <v>1483</v>
      </c>
      <c r="B1485" s="0" t="n">
        <v>30.9885358810425</v>
      </c>
      <c r="C1485" s="0" t="n">
        <v>60.8008193969727</v>
      </c>
      <c r="D1485" s="0" t="n">
        <v>25.3292846679688</v>
      </c>
      <c r="E1485" s="0" t="n">
        <v>31.62841796875</v>
      </c>
      <c r="F1485" s="0" t="n">
        <v>25948</v>
      </c>
      <c r="G1485" s="0" t="n">
        <v>20728</v>
      </c>
    </row>
    <row r="1486" customFormat="false" ht="12.8" hidden="false" customHeight="false" outlineLevel="0" collapsed="false">
      <c r="A1486" s="0" t="n">
        <v>1484</v>
      </c>
      <c r="B1486" s="0" t="n">
        <v>31.4842758178711</v>
      </c>
      <c r="C1486" s="0" t="n">
        <v>64.4288187026978</v>
      </c>
      <c r="D1486" s="0" t="n">
        <v>25.3292846679688</v>
      </c>
      <c r="E1486" s="0" t="n">
        <v>31.62841796875</v>
      </c>
      <c r="F1486" s="0" t="n">
        <v>25948</v>
      </c>
      <c r="G1486" s="0" t="n">
        <v>20728</v>
      </c>
    </row>
    <row r="1487" customFormat="false" ht="12.8" hidden="false" customHeight="false" outlineLevel="0" collapsed="false">
      <c r="A1487" s="0" t="n">
        <v>1485</v>
      </c>
      <c r="B1487" s="0" t="n">
        <v>35.5117721557617</v>
      </c>
      <c r="C1487" s="0" t="n">
        <v>63.7239198684692</v>
      </c>
      <c r="D1487" s="0" t="n">
        <v>25.3192138671875</v>
      </c>
      <c r="E1487" s="0" t="n">
        <v>31.62841796875</v>
      </c>
      <c r="F1487" s="0" t="n">
        <v>25944</v>
      </c>
      <c r="G1487" s="0" t="n">
        <v>20728</v>
      </c>
    </row>
    <row r="1488" customFormat="false" ht="12.8" hidden="false" customHeight="false" outlineLevel="0" collapsed="false">
      <c r="A1488" s="0" t="n">
        <v>1486</v>
      </c>
      <c r="B1488" s="0" t="n">
        <v>33.5134220123291</v>
      </c>
      <c r="C1488" s="0" t="n">
        <v>58.3687524795532</v>
      </c>
      <c r="D1488" s="0" t="n">
        <v>25.3292846679688</v>
      </c>
      <c r="E1488" s="0" t="n">
        <v>31.62841796875</v>
      </c>
      <c r="F1488" s="0" t="n">
        <v>25948</v>
      </c>
      <c r="G1488" s="0" t="n">
        <v>20728</v>
      </c>
    </row>
    <row r="1489" customFormat="false" ht="12.8" hidden="false" customHeight="false" outlineLevel="0" collapsed="false">
      <c r="A1489" s="0" t="n">
        <v>1487</v>
      </c>
      <c r="B1489" s="0" t="n">
        <v>31.2648515701294</v>
      </c>
      <c r="C1489" s="0" t="n">
        <v>59.8277368545532</v>
      </c>
      <c r="D1489" s="0" t="n">
        <v>25.3292846679688</v>
      </c>
      <c r="E1489" s="0" t="n">
        <v>31.62841796875</v>
      </c>
      <c r="F1489" s="0" t="n">
        <v>25948</v>
      </c>
      <c r="G1489" s="0" t="n">
        <v>20728</v>
      </c>
    </row>
    <row r="1490" customFormat="false" ht="12.8" hidden="false" customHeight="false" outlineLevel="0" collapsed="false">
      <c r="A1490" s="0" t="n">
        <v>1488</v>
      </c>
      <c r="B1490" s="0" t="n">
        <v>28.4645090103149</v>
      </c>
      <c r="C1490" s="0" t="n">
        <v>60.6772060394287</v>
      </c>
      <c r="D1490" s="0" t="n">
        <v>25.33935546875</v>
      </c>
      <c r="E1490" s="0" t="n">
        <v>31.62841796875</v>
      </c>
      <c r="F1490" s="0" t="n">
        <v>25952</v>
      </c>
      <c r="G1490" s="0" t="n">
        <v>20728</v>
      </c>
    </row>
    <row r="1491" customFormat="false" ht="12.8" hidden="false" customHeight="false" outlineLevel="0" collapsed="false">
      <c r="A1491" s="0" t="n">
        <v>1489</v>
      </c>
      <c r="B1491" s="0" t="n">
        <v>30.1134033203125</v>
      </c>
      <c r="C1491" s="0" t="n">
        <v>62.0010261535645</v>
      </c>
      <c r="D1491" s="0" t="n">
        <v>25.3292846679688</v>
      </c>
      <c r="E1491" s="0" t="n">
        <v>31.62841796875</v>
      </c>
      <c r="F1491" s="0" t="n">
        <v>25948</v>
      </c>
      <c r="G1491" s="0" t="n">
        <v>20728</v>
      </c>
    </row>
    <row r="1492" customFormat="false" ht="12.8" hidden="false" customHeight="false" outlineLevel="0" collapsed="false">
      <c r="A1492" s="0" t="n">
        <v>1490</v>
      </c>
      <c r="B1492" s="0" t="n">
        <v>39.4575719833374</v>
      </c>
      <c r="C1492" s="0" t="n">
        <v>69.9238519668579</v>
      </c>
      <c r="D1492" s="0" t="n">
        <v>25.3292846679688</v>
      </c>
      <c r="E1492" s="0" t="n">
        <v>31.62841796875</v>
      </c>
      <c r="F1492" s="0" t="n">
        <v>25948</v>
      </c>
      <c r="G1492" s="0" t="n">
        <v>20728</v>
      </c>
    </row>
    <row r="1493" customFormat="false" ht="12.8" hidden="false" customHeight="false" outlineLevel="0" collapsed="false">
      <c r="A1493" s="0" t="n">
        <v>1491</v>
      </c>
      <c r="B1493" s="0" t="n">
        <v>34.927921295166</v>
      </c>
      <c r="C1493" s="0" t="n">
        <v>56.9940319061279</v>
      </c>
      <c r="D1493" s="0" t="n">
        <v>25.3292846679688</v>
      </c>
      <c r="E1493" s="0" t="n">
        <v>31.62841796875</v>
      </c>
      <c r="F1493" s="0" t="n">
        <v>25948</v>
      </c>
      <c r="G1493" s="0" t="n">
        <v>20728</v>
      </c>
    </row>
    <row r="1494" customFormat="false" ht="12.8" hidden="false" customHeight="false" outlineLevel="0" collapsed="false">
      <c r="A1494" s="0" t="n">
        <v>1492</v>
      </c>
      <c r="B1494" s="0" t="n">
        <v>38.5276880264282</v>
      </c>
      <c r="C1494" s="0" t="n">
        <v>68.4828319549561</v>
      </c>
      <c r="D1494" s="0" t="n">
        <v>25.3292846679688</v>
      </c>
      <c r="E1494" s="0" t="n">
        <v>31.62841796875</v>
      </c>
      <c r="F1494" s="0" t="n">
        <v>25948</v>
      </c>
      <c r="G1494" s="0" t="n">
        <v>20728</v>
      </c>
    </row>
    <row r="1495" customFormat="false" ht="12.8" hidden="false" customHeight="false" outlineLevel="0" collapsed="false">
      <c r="A1495" s="0" t="n">
        <v>1493</v>
      </c>
      <c r="B1495" s="0" t="n">
        <v>32.669939994812</v>
      </c>
      <c r="C1495" s="0" t="n">
        <v>52.4049282073975</v>
      </c>
      <c r="D1495" s="0" t="n">
        <v>25.3292846679688</v>
      </c>
      <c r="E1495" s="0" t="n">
        <v>31.62841796875</v>
      </c>
      <c r="F1495" s="0" t="n">
        <v>25948</v>
      </c>
      <c r="G1495" s="0" t="n">
        <v>20728</v>
      </c>
    </row>
    <row r="1496" customFormat="false" ht="12.8" hidden="false" customHeight="false" outlineLevel="0" collapsed="false">
      <c r="A1496" s="0" t="n">
        <v>1494</v>
      </c>
      <c r="B1496" s="0" t="n">
        <v>38.4237499237061</v>
      </c>
      <c r="C1496" s="0" t="n">
        <v>67.0563554763794</v>
      </c>
      <c r="D1496" s="0" t="n">
        <v>25.3292846679688</v>
      </c>
      <c r="E1496" s="0" t="n">
        <v>31.62841796875</v>
      </c>
      <c r="F1496" s="0" t="n">
        <v>25948</v>
      </c>
      <c r="G1496" s="0" t="n">
        <v>20728</v>
      </c>
    </row>
    <row r="1497" customFormat="false" ht="12.8" hidden="false" customHeight="false" outlineLevel="0" collapsed="false">
      <c r="A1497" s="0" t="n">
        <v>1495</v>
      </c>
      <c r="B1497" s="0" t="n">
        <v>44.1099786758423</v>
      </c>
      <c r="C1497" s="0" t="n">
        <v>67.2616662979126</v>
      </c>
      <c r="D1497" s="0" t="n">
        <v>25.3292846679688</v>
      </c>
      <c r="E1497" s="0" t="n">
        <v>31.62841796875</v>
      </c>
      <c r="F1497" s="0" t="n">
        <v>25948</v>
      </c>
      <c r="G1497" s="0" t="n">
        <v>20728</v>
      </c>
    </row>
    <row r="1498" customFormat="false" ht="12.8" hidden="false" customHeight="false" outlineLevel="0" collapsed="false">
      <c r="A1498" s="0" t="n">
        <v>1496</v>
      </c>
      <c r="B1498" s="0" t="n">
        <v>33.1207675933838</v>
      </c>
      <c r="C1498" s="0" t="n">
        <v>81.0738916397095</v>
      </c>
      <c r="D1498" s="0" t="n">
        <v>25.3292846679688</v>
      </c>
      <c r="E1498" s="0" t="n">
        <v>31.62841796875</v>
      </c>
      <c r="F1498" s="0" t="n">
        <v>25948</v>
      </c>
      <c r="G1498" s="0" t="n">
        <v>20728</v>
      </c>
    </row>
    <row r="1499" customFormat="false" ht="12.8" hidden="false" customHeight="false" outlineLevel="0" collapsed="false">
      <c r="A1499" s="0" t="n">
        <v>1497</v>
      </c>
      <c r="B1499" s="0" t="n">
        <v>30.9436254501343</v>
      </c>
      <c r="C1499" s="0" t="n">
        <v>58.7956256866455</v>
      </c>
      <c r="D1499" s="0" t="n">
        <v>25.3292846679688</v>
      </c>
      <c r="E1499" s="0" t="n">
        <v>31.62841796875</v>
      </c>
      <c r="F1499" s="0" t="n">
        <v>25948</v>
      </c>
      <c r="G1499" s="0" t="n">
        <v>20728</v>
      </c>
    </row>
    <row r="1500" customFormat="false" ht="12.8" hidden="false" customHeight="false" outlineLevel="0" collapsed="false">
      <c r="A1500" s="0" t="n">
        <v>1498</v>
      </c>
      <c r="B1500" s="0" t="n">
        <v>25.5251550674438</v>
      </c>
      <c r="C1500" s="0" t="n">
        <v>63.7512950897217</v>
      </c>
      <c r="D1500" s="0" t="n">
        <v>25.3192138671875</v>
      </c>
      <c r="E1500" s="0" t="n">
        <v>31.62841796875</v>
      </c>
      <c r="F1500" s="0" t="n">
        <v>25944</v>
      </c>
      <c r="G1500" s="0" t="n">
        <v>20728</v>
      </c>
    </row>
    <row r="1501" customFormat="false" ht="12.8" hidden="false" customHeight="false" outlineLevel="0" collapsed="false">
      <c r="A1501" s="0" t="n">
        <v>1499</v>
      </c>
      <c r="B1501" s="0" t="n">
        <v>29.0530652999878</v>
      </c>
      <c r="C1501" s="0" t="n">
        <v>59.3563795089722</v>
      </c>
      <c r="D1501" s="0" t="n">
        <v>25.3192138671875</v>
      </c>
      <c r="E1501" s="0" t="n">
        <v>31.62841796875</v>
      </c>
      <c r="F1501" s="0" t="n">
        <v>25944</v>
      </c>
      <c r="G1501" s="0" t="n">
        <v>20728</v>
      </c>
    </row>
    <row r="1502" customFormat="false" ht="12.8" hidden="false" customHeight="false" outlineLevel="0" collapsed="false">
      <c r="A1502" s="0" t="n">
        <v>1500</v>
      </c>
      <c r="B1502" s="0" t="n">
        <v>35.0254421234131</v>
      </c>
      <c r="C1502" s="0" t="n">
        <v>65.9545249938965</v>
      </c>
      <c r="D1502" s="0" t="n">
        <v>25.33935546875</v>
      </c>
      <c r="E1502" s="0" t="n">
        <v>31.62841796875</v>
      </c>
      <c r="F1502" s="0" t="n">
        <v>25952</v>
      </c>
      <c r="G1502" s="0" t="n">
        <v>20728</v>
      </c>
    </row>
    <row r="1503" customFormat="false" ht="12.8" hidden="false" customHeight="false" outlineLevel="0" collapsed="false">
      <c r="A1503" s="0" t="n">
        <v>1501</v>
      </c>
      <c r="B1503" s="0" t="n">
        <v>31.6506624221802</v>
      </c>
      <c r="C1503" s="0" t="n">
        <v>57.58558177948</v>
      </c>
      <c r="D1503" s="0" t="n">
        <v>25.3292846679688</v>
      </c>
      <c r="E1503" s="0" t="n">
        <v>31.62841796875</v>
      </c>
      <c r="F1503" s="0" t="n">
        <v>25948</v>
      </c>
      <c r="G1503" s="0" t="n">
        <v>20728</v>
      </c>
    </row>
    <row r="1504" customFormat="false" ht="12.8" hidden="false" customHeight="false" outlineLevel="0" collapsed="false">
      <c r="A1504" s="0" t="n">
        <v>1502</v>
      </c>
      <c r="B1504" s="0" t="n">
        <v>29.9859418869019</v>
      </c>
      <c r="C1504" s="0" t="n">
        <v>60.3867788314819</v>
      </c>
      <c r="D1504" s="0" t="n">
        <v>25.3292846679688</v>
      </c>
      <c r="E1504" s="0" t="n">
        <v>31.62841796875</v>
      </c>
      <c r="F1504" s="0" t="n">
        <v>25948</v>
      </c>
      <c r="G1504" s="0" t="n">
        <v>20728</v>
      </c>
    </row>
    <row r="1505" customFormat="false" ht="12.8" hidden="false" customHeight="false" outlineLevel="0" collapsed="false">
      <c r="A1505" s="0" t="n">
        <v>1503</v>
      </c>
      <c r="B1505" s="0" t="n">
        <v>33.2525072097778</v>
      </c>
      <c r="C1505" s="0" t="n">
        <v>64.2987871170044</v>
      </c>
      <c r="D1505" s="0" t="n">
        <v>25.3292846679688</v>
      </c>
      <c r="E1505" s="0" t="n">
        <v>31.62841796875</v>
      </c>
      <c r="F1505" s="0" t="n">
        <v>25948</v>
      </c>
      <c r="G1505" s="0" t="n">
        <v>20728</v>
      </c>
    </row>
    <row r="1506" customFormat="false" ht="12.8" hidden="false" customHeight="false" outlineLevel="0" collapsed="false">
      <c r="A1506" s="0" t="n">
        <v>1504</v>
      </c>
      <c r="B1506" s="0" t="n">
        <v>39.8395328521729</v>
      </c>
      <c r="C1506" s="0" t="n">
        <v>73.0826292037964</v>
      </c>
      <c r="D1506" s="0" t="n">
        <v>25.3292846679688</v>
      </c>
      <c r="E1506" s="0" t="n">
        <v>31.62841796875</v>
      </c>
      <c r="F1506" s="0" t="n">
        <v>25948</v>
      </c>
      <c r="G1506" s="0" t="n">
        <v>20728</v>
      </c>
    </row>
    <row r="1507" customFormat="false" ht="12.8" hidden="false" customHeight="false" outlineLevel="0" collapsed="false">
      <c r="A1507" s="0" t="n">
        <v>1505</v>
      </c>
      <c r="B1507" s="0" t="n">
        <v>30.6561918258667</v>
      </c>
      <c r="C1507" s="0" t="n">
        <v>78.9621934890747</v>
      </c>
      <c r="D1507" s="0" t="n">
        <v>25.3292846679688</v>
      </c>
      <c r="E1507" s="0" t="n">
        <v>31.62841796875</v>
      </c>
      <c r="F1507" s="0" t="n">
        <v>25948</v>
      </c>
      <c r="G1507" s="0" t="n">
        <v>20728</v>
      </c>
    </row>
    <row r="1508" customFormat="false" ht="12.8" hidden="false" customHeight="false" outlineLevel="0" collapsed="false">
      <c r="A1508" s="0" t="n">
        <v>1506</v>
      </c>
      <c r="B1508" s="0" t="n">
        <v>40.7762603759766</v>
      </c>
      <c r="C1508" s="0" t="n">
        <v>78.7389183044434</v>
      </c>
      <c r="D1508" s="0" t="n">
        <v>25.3292846679688</v>
      </c>
      <c r="E1508" s="0" t="n">
        <v>31.62841796875</v>
      </c>
      <c r="F1508" s="0" t="n">
        <v>25948</v>
      </c>
      <c r="G1508" s="0" t="n">
        <v>20728</v>
      </c>
    </row>
    <row r="1509" customFormat="false" ht="12.8" hidden="false" customHeight="false" outlineLevel="0" collapsed="false">
      <c r="A1509" s="0" t="n">
        <v>1507</v>
      </c>
      <c r="B1509" s="0" t="n">
        <v>29.374716758728</v>
      </c>
      <c r="C1509" s="0" t="n">
        <v>73.9556245803833</v>
      </c>
      <c r="D1509" s="0" t="n">
        <v>25.3292846679688</v>
      </c>
      <c r="E1509" s="0" t="n">
        <v>31.62841796875</v>
      </c>
      <c r="F1509" s="0" t="n">
        <v>25948</v>
      </c>
      <c r="G1509" s="0" t="n">
        <v>20728</v>
      </c>
    </row>
    <row r="1510" customFormat="false" ht="12.8" hidden="false" customHeight="false" outlineLevel="0" collapsed="false">
      <c r="A1510" s="0" t="n">
        <v>1508</v>
      </c>
      <c r="B1510" s="0" t="n">
        <v>34.5831718444824</v>
      </c>
      <c r="C1510" s="0" t="n">
        <v>66.0037155151367</v>
      </c>
      <c r="D1510" s="0" t="n">
        <v>25.3292846679688</v>
      </c>
      <c r="E1510" s="0" t="n">
        <v>31.62841796875</v>
      </c>
      <c r="F1510" s="0" t="n">
        <v>25948</v>
      </c>
      <c r="G1510" s="0" t="n">
        <v>20728</v>
      </c>
    </row>
    <row r="1511" customFormat="false" ht="12.8" hidden="false" customHeight="false" outlineLevel="0" collapsed="false">
      <c r="A1511" s="0" t="n">
        <v>1509</v>
      </c>
      <c r="B1511" s="0" t="n">
        <v>30.0291414260864</v>
      </c>
      <c r="C1511" s="0" t="n">
        <v>57.0338096618652</v>
      </c>
      <c r="D1511" s="0" t="n">
        <v>25.3292846679688</v>
      </c>
      <c r="E1511" s="0" t="n">
        <v>31.62841796875</v>
      </c>
      <c r="F1511" s="0" t="n">
        <v>25948</v>
      </c>
      <c r="G1511" s="0" t="n">
        <v>20728</v>
      </c>
    </row>
    <row r="1512" customFormat="false" ht="12.8" hidden="false" customHeight="false" outlineLevel="0" collapsed="false">
      <c r="A1512" s="0" t="n">
        <v>1510</v>
      </c>
      <c r="B1512" s="0" t="n">
        <v>33.1921968460083</v>
      </c>
      <c r="C1512" s="0" t="n">
        <v>64.1653366088867</v>
      </c>
      <c r="D1512" s="0" t="n">
        <v>25.3292846679688</v>
      </c>
      <c r="E1512" s="0" t="n">
        <v>31.62841796875</v>
      </c>
      <c r="F1512" s="0" t="n">
        <v>25948</v>
      </c>
      <c r="G1512" s="0" t="n">
        <v>20728</v>
      </c>
    </row>
    <row r="1513" customFormat="false" ht="12.8" hidden="false" customHeight="false" outlineLevel="0" collapsed="false">
      <c r="A1513" s="0" t="n">
        <v>1511</v>
      </c>
      <c r="B1513" s="0" t="n">
        <v>29.4940528869629</v>
      </c>
      <c r="C1513" s="0" t="n">
        <v>60.0638427734375</v>
      </c>
      <c r="D1513" s="0" t="n">
        <v>25.3292846679688</v>
      </c>
      <c r="E1513" s="0" t="n">
        <v>31.62841796875</v>
      </c>
      <c r="F1513" s="0" t="n">
        <v>25948</v>
      </c>
      <c r="G1513" s="0" t="n">
        <v>20728</v>
      </c>
    </row>
    <row r="1514" customFormat="false" ht="12.8" hidden="false" customHeight="false" outlineLevel="0" collapsed="false">
      <c r="A1514" s="0" t="n">
        <v>1512</v>
      </c>
      <c r="B1514" s="0" t="n">
        <v>26.9507761001587</v>
      </c>
      <c r="C1514" s="0" t="n">
        <v>60.7567644119263</v>
      </c>
      <c r="D1514" s="0" t="n">
        <v>25.3292846679688</v>
      </c>
      <c r="E1514" s="0" t="n">
        <v>31.62841796875</v>
      </c>
      <c r="F1514" s="0" t="n">
        <v>25948</v>
      </c>
      <c r="G1514" s="0" t="n">
        <v>20728</v>
      </c>
    </row>
    <row r="1515" customFormat="false" ht="12.8" hidden="false" customHeight="false" outlineLevel="0" collapsed="false">
      <c r="A1515" s="0" t="n">
        <v>1513</v>
      </c>
      <c r="B1515" s="0" t="n">
        <v>31.9449396133423</v>
      </c>
      <c r="C1515" s="0" t="n">
        <v>61.9449939727783</v>
      </c>
      <c r="D1515" s="0" t="n">
        <v>25.3292846679688</v>
      </c>
      <c r="E1515" s="0" t="n">
        <v>31.62841796875</v>
      </c>
      <c r="F1515" s="0" t="n">
        <v>25948</v>
      </c>
      <c r="G1515" s="0" t="n">
        <v>20728</v>
      </c>
    </row>
    <row r="1516" customFormat="false" ht="12.8" hidden="false" customHeight="false" outlineLevel="0" collapsed="false">
      <c r="A1516" s="0" t="n">
        <v>1514</v>
      </c>
      <c r="B1516" s="0" t="n">
        <v>35.3932905197144</v>
      </c>
      <c r="C1516" s="0" t="n">
        <v>72.4521579742432</v>
      </c>
      <c r="D1516" s="0" t="n">
        <v>25.3192138671875</v>
      </c>
      <c r="E1516" s="0" t="n">
        <v>31.62841796875</v>
      </c>
      <c r="F1516" s="0" t="n">
        <v>25944</v>
      </c>
      <c r="G1516" s="0" t="n">
        <v>20728</v>
      </c>
    </row>
    <row r="1517" customFormat="false" ht="12.8" hidden="false" customHeight="false" outlineLevel="0" collapsed="false">
      <c r="A1517" s="0" t="n">
        <v>1515</v>
      </c>
      <c r="B1517" s="0" t="n">
        <v>39.1046953201294</v>
      </c>
      <c r="C1517" s="0" t="n">
        <v>57.7019233703613</v>
      </c>
      <c r="D1517" s="0" t="n">
        <v>25.3292846679688</v>
      </c>
      <c r="E1517" s="0" t="n">
        <v>31.62841796875</v>
      </c>
      <c r="F1517" s="0" t="n">
        <v>25948</v>
      </c>
      <c r="G1517" s="0" t="n">
        <v>20728</v>
      </c>
    </row>
    <row r="1518" customFormat="false" ht="12.8" hidden="false" customHeight="false" outlineLevel="0" collapsed="false">
      <c r="A1518" s="0" t="n">
        <v>1516</v>
      </c>
      <c r="B1518" s="0" t="n">
        <v>26.8271627426147</v>
      </c>
      <c r="C1518" s="0" t="n">
        <v>54.2852239608765</v>
      </c>
      <c r="D1518" s="0" t="n">
        <v>25.3192138671875</v>
      </c>
      <c r="E1518" s="0" t="n">
        <v>31.62841796875</v>
      </c>
      <c r="F1518" s="0" t="n">
        <v>25944</v>
      </c>
      <c r="G1518" s="0" t="n">
        <v>20728</v>
      </c>
    </row>
    <row r="1519" customFormat="false" ht="12.8" hidden="false" customHeight="false" outlineLevel="0" collapsed="false">
      <c r="A1519" s="0" t="n">
        <v>1517</v>
      </c>
      <c r="B1519" s="0" t="n">
        <v>15.897403717041</v>
      </c>
      <c r="C1519" s="0" t="n">
        <v>60.6121912002564</v>
      </c>
      <c r="D1519" s="0" t="n">
        <v>25.3192138671875</v>
      </c>
      <c r="E1519" s="0" t="n">
        <v>31.62841796875</v>
      </c>
      <c r="F1519" s="0" t="n">
        <v>25944</v>
      </c>
      <c r="G1519" s="0" t="n">
        <v>20728</v>
      </c>
    </row>
    <row r="1520" customFormat="false" ht="12.8" hidden="false" customHeight="false" outlineLevel="0" collapsed="false">
      <c r="A1520" s="0" t="n">
        <v>1518</v>
      </c>
      <c r="B1520" s="0" t="n">
        <v>31.2947912216187</v>
      </c>
      <c r="C1520" s="0" t="n">
        <v>62.3213968276978</v>
      </c>
      <c r="D1520" s="0" t="n">
        <v>25.3292846679688</v>
      </c>
      <c r="E1520" s="0" t="n">
        <v>31.62841796875</v>
      </c>
      <c r="F1520" s="0" t="n">
        <v>25948</v>
      </c>
      <c r="G1520" s="0" t="n">
        <v>20728</v>
      </c>
    </row>
    <row r="1521" customFormat="false" ht="12.8" hidden="false" customHeight="false" outlineLevel="0" collapsed="false">
      <c r="A1521" s="0" t="n">
        <v>1519</v>
      </c>
      <c r="B1521" s="0" t="n">
        <v>32.3097915649414</v>
      </c>
      <c r="C1521" s="0" t="n">
        <v>63.6392288208008</v>
      </c>
      <c r="D1521" s="0" t="n">
        <v>25.3292846679688</v>
      </c>
      <c r="E1521" s="0" t="n">
        <v>31.62841796875</v>
      </c>
      <c r="F1521" s="0" t="n">
        <v>25948</v>
      </c>
      <c r="G1521" s="0" t="n">
        <v>20728</v>
      </c>
    </row>
    <row r="1522" customFormat="false" ht="12.8" hidden="false" customHeight="false" outlineLevel="0" collapsed="false">
      <c r="A1522" s="0" t="n">
        <v>1520</v>
      </c>
      <c r="B1522" s="0" t="n">
        <v>33.9501323699951</v>
      </c>
      <c r="C1522" s="0" t="n">
        <v>61.9646711349487</v>
      </c>
      <c r="D1522" s="0" t="n">
        <v>25.3292846679688</v>
      </c>
      <c r="E1522" s="0" t="n">
        <v>31.62841796875</v>
      </c>
      <c r="F1522" s="0" t="n">
        <v>25948</v>
      </c>
      <c r="G1522" s="0" t="n">
        <v>20728</v>
      </c>
    </row>
    <row r="1523" customFormat="false" ht="12.8" hidden="false" customHeight="false" outlineLevel="0" collapsed="false">
      <c r="A1523" s="0" t="n">
        <v>1521</v>
      </c>
      <c r="B1523" s="0" t="n">
        <v>30.9778442382813</v>
      </c>
      <c r="C1523" s="0" t="n">
        <v>58.1523218154907</v>
      </c>
      <c r="D1523" s="0" t="n">
        <v>25.3192138671875</v>
      </c>
      <c r="E1523" s="0" t="n">
        <v>31.62841796875</v>
      </c>
      <c r="F1523" s="0" t="n">
        <v>25944</v>
      </c>
      <c r="G1523" s="0" t="n">
        <v>20728</v>
      </c>
    </row>
    <row r="1524" customFormat="false" ht="12.8" hidden="false" customHeight="false" outlineLevel="0" collapsed="false">
      <c r="A1524" s="0" t="n">
        <v>1522</v>
      </c>
      <c r="B1524" s="0" t="n">
        <v>34.0446615219116</v>
      </c>
      <c r="C1524" s="0" t="n">
        <v>64.9951305389404</v>
      </c>
      <c r="D1524" s="0" t="n">
        <v>25.3292846679688</v>
      </c>
      <c r="E1524" s="0" t="n">
        <v>31.62841796875</v>
      </c>
      <c r="F1524" s="0" t="n">
        <v>25948</v>
      </c>
      <c r="G1524" s="0" t="n">
        <v>20728</v>
      </c>
    </row>
    <row r="1525" customFormat="false" ht="12.8" hidden="false" customHeight="false" outlineLevel="0" collapsed="false">
      <c r="A1525" s="0" t="n">
        <v>1523</v>
      </c>
      <c r="B1525" s="0" t="n">
        <v>26.5089311599731</v>
      </c>
      <c r="C1525" s="0" t="n">
        <v>61.8590202331543</v>
      </c>
      <c r="D1525" s="0" t="n">
        <v>25.3192138671875</v>
      </c>
      <c r="E1525" s="0" t="n">
        <v>31.62841796875</v>
      </c>
      <c r="F1525" s="0" t="n">
        <v>25944</v>
      </c>
      <c r="G1525" s="0" t="n">
        <v>20728</v>
      </c>
    </row>
    <row r="1526" customFormat="false" ht="12.8" hidden="false" customHeight="false" outlineLevel="0" collapsed="false">
      <c r="A1526" s="0" t="n">
        <v>1524</v>
      </c>
      <c r="B1526" s="0" t="n">
        <v>28.4508228302002</v>
      </c>
      <c r="C1526" s="0" t="n">
        <v>57.2724847793579</v>
      </c>
      <c r="D1526" s="0" t="n">
        <v>25.3192138671875</v>
      </c>
      <c r="E1526" s="0" t="n">
        <v>31.62841796875</v>
      </c>
      <c r="F1526" s="0" t="n">
        <v>25944</v>
      </c>
      <c r="G1526" s="0" t="n">
        <v>20728</v>
      </c>
    </row>
    <row r="1527" customFormat="false" ht="12.8" hidden="false" customHeight="false" outlineLevel="0" collapsed="false">
      <c r="A1527" s="0" t="n">
        <v>1525</v>
      </c>
      <c r="B1527" s="0" t="n">
        <v>34.3983936309814</v>
      </c>
      <c r="C1527" s="0" t="n">
        <v>65.2201156616211</v>
      </c>
      <c r="D1527" s="0" t="n">
        <v>25.3292846679688</v>
      </c>
      <c r="E1527" s="0" t="n">
        <v>31.62841796875</v>
      </c>
      <c r="F1527" s="0" t="n">
        <v>25948</v>
      </c>
      <c r="G1527" s="0" t="n">
        <v>20728</v>
      </c>
    </row>
    <row r="1528" customFormat="false" ht="12.8" hidden="false" customHeight="false" outlineLevel="0" collapsed="false">
      <c r="A1528" s="0" t="n">
        <v>1526</v>
      </c>
      <c r="B1528" s="0" t="n">
        <v>27.4037399291992</v>
      </c>
      <c r="C1528" s="0" t="n">
        <v>59.1630449295044</v>
      </c>
      <c r="D1528" s="0" t="n">
        <v>25.3192138671875</v>
      </c>
      <c r="E1528" s="0" t="n">
        <v>31.62841796875</v>
      </c>
      <c r="F1528" s="0" t="n">
        <v>25944</v>
      </c>
      <c r="G1528" s="0" t="n">
        <v>20728</v>
      </c>
    </row>
    <row r="1529" customFormat="false" ht="12.8" hidden="false" customHeight="false" outlineLevel="0" collapsed="false">
      <c r="A1529" s="0" t="n">
        <v>1527</v>
      </c>
      <c r="B1529" s="0" t="n">
        <v>17.8119192123413</v>
      </c>
      <c r="C1529" s="0" t="n">
        <v>60.6677970886231</v>
      </c>
      <c r="D1529" s="0" t="n">
        <v>25.3192138671875</v>
      </c>
      <c r="E1529" s="0" t="n">
        <v>31.62841796875</v>
      </c>
      <c r="F1529" s="0" t="n">
        <v>25944</v>
      </c>
      <c r="G1529" s="0" t="n">
        <v>20728</v>
      </c>
    </row>
    <row r="1530" customFormat="false" ht="12.8" hidden="false" customHeight="false" outlineLevel="0" collapsed="false">
      <c r="A1530" s="0" t="n">
        <v>1528</v>
      </c>
      <c r="B1530" s="0" t="n">
        <v>30.3105869293213</v>
      </c>
      <c r="C1530" s="0" t="n">
        <v>62.0023097991943</v>
      </c>
      <c r="D1530" s="0" t="n">
        <v>25.3292846679688</v>
      </c>
      <c r="E1530" s="0" t="n">
        <v>31.62841796875</v>
      </c>
      <c r="F1530" s="0" t="n">
        <v>25948</v>
      </c>
      <c r="G1530" s="0" t="n">
        <v>20728</v>
      </c>
    </row>
    <row r="1531" customFormat="false" ht="12.8" hidden="false" customHeight="false" outlineLevel="0" collapsed="false">
      <c r="A1531" s="0" t="n">
        <v>1529</v>
      </c>
      <c r="B1531" s="0" t="n">
        <v>36.7992353439331</v>
      </c>
      <c r="C1531" s="0" t="n">
        <v>68.8977289199829</v>
      </c>
      <c r="D1531" s="0" t="n">
        <v>25.3192138671875</v>
      </c>
      <c r="E1531" s="0" t="n">
        <v>31.62841796875</v>
      </c>
      <c r="F1531" s="0" t="n">
        <v>25944</v>
      </c>
      <c r="G1531" s="0" t="n">
        <v>20728</v>
      </c>
    </row>
    <row r="1532" customFormat="false" ht="12.8" hidden="false" customHeight="false" outlineLevel="0" collapsed="false">
      <c r="A1532" s="0" t="n">
        <v>1530</v>
      </c>
      <c r="B1532" s="0" t="n">
        <v>31.6925783157349</v>
      </c>
      <c r="C1532" s="0" t="n">
        <v>54.8883228302002</v>
      </c>
      <c r="D1532" s="0" t="n">
        <v>25.3192138671875</v>
      </c>
      <c r="E1532" s="0" t="n">
        <v>31.62841796875</v>
      </c>
      <c r="F1532" s="0" t="n">
        <v>25944</v>
      </c>
      <c r="G1532" s="0" t="n">
        <v>20728</v>
      </c>
    </row>
    <row r="1533" customFormat="false" ht="12.8" hidden="false" customHeight="false" outlineLevel="0" collapsed="false">
      <c r="A1533" s="0" t="n">
        <v>1531</v>
      </c>
      <c r="B1533" s="0" t="n">
        <v>35.8385562896729</v>
      </c>
      <c r="C1533" s="0" t="n">
        <v>64.8544073104858</v>
      </c>
      <c r="D1533" s="0" t="n">
        <v>25.3192138671875</v>
      </c>
      <c r="E1533" s="0" t="n">
        <v>31.62841796875</v>
      </c>
      <c r="F1533" s="0" t="n">
        <v>25944</v>
      </c>
      <c r="G1533" s="0" t="n">
        <v>20728</v>
      </c>
    </row>
    <row r="1534" customFormat="false" ht="12.8" hidden="false" customHeight="false" outlineLevel="0" collapsed="false">
      <c r="A1534" s="0" t="n">
        <v>1532</v>
      </c>
      <c r="B1534" s="0" t="n">
        <v>25.6688718795776</v>
      </c>
      <c r="C1534" s="0" t="n">
        <v>56.1749315261841</v>
      </c>
      <c r="D1534" s="0" t="n">
        <v>25.3192138671875</v>
      </c>
      <c r="E1534" s="0" t="n">
        <v>31.62841796875</v>
      </c>
      <c r="F1534" s="0" t="n">
        <v>25944</v>
      </c>
      <c r="G1534" s="0" t="n">
        <v>20728</v>
      </c>
    </row>
    <row r="1535" customFormat="false" ht="12.8" hidden="false" customHeight="false" outlineLevel="0" collapsed="false">
      <c r="A1535" s="0" t="n">
        <v>1533</v>
      </c>
      <c r="B1535" s="0" t="n">
        <v>30.1309413909912</v>
      </c>
      <c r="C1535" s="0" t="n">
        <v>61.9941835403442</v>
      </c>
      <c r="D1535" s="0" t="n">
        <v>25.3292846679688</v>
      </c>
      <c r="E1535" s="0" t="n">
        <v>31.62841796875</v>
      </c>
      <c r="F1535" s="0" t="n">
        <v>25948</v>
      </c>
      <c r="G1535" s="0" t="n">
        <v>20728</v>
      </c>
    </row>
    <row r="1536" customFormat="false" ht="12.8" hidden="false" customHeight="false" outlineLevel="0" collapsed="false">
      <c r="A1536" s="0" t="n">
        <v>1534</v>
      </c>
      <c r="B1536" s="0" t="n">
        <v>24.4357280731201</v>
      </c>
      <c r="C1536" s="0" t="n">
        <v>64.9343910217285</v>
      </c>
      <c r="D1536" s="0" t="n">
        <v>25.3292846679688</v>
      </c>
      <c r="E1536" s="0" t="n">
        <v>31.62841796875</v>
      </c>
      <c r="F1536" s="0" t="n">
        <v>25948</v>
      </c>
      <c r="G1536" s="0" t="n">
        <v>20728</v>
      </c>
    </row>
    <row r="1537" customFormat="false" ht="12.8" hidden="false" customHeight="false" outlineLevel="0" collapsed="false">
      <c r="A1537" s="0" t="n">
        <v>1535</v>
      </c>
      <c r="B1537" s="0" t="n">
        <v>33.2987022399902</v>
      </c>
      <c r="C1537" s="0" t="n">
        <v>63.0511035919189</v>
      </c>
      <c r="D1537" s="0" t="n">
        <v>25.3292846679688</v>
      </c>
      <c r="E1537" s="0" t="n">
        <v>31.62841796875</v>
      </c>
      <c r="F1537" s="0" t="n">
        <v>25948</v>
      </c>
      <c r="G1537" s="0" t="n">
        <v>20728</v>
      </c>
    </row>
    <row r="1538" customFormat="false" ht="12.8" hidden="false" customHeight="false" outlineLevel="0" collapsed="false">
      <c r="A1538" s="0" t="n">
        <v>1536</v>
      </c>
      <c r="B1538" s="0" t="n">
        <v>31.1331090927124</v>
      </c>
      <c r="C1538" s="0" t="n">
        <v>56.1672315597534</v>
      </c>
      <c r="D1538" s="0" t="n">
        <v>25.3192138671875</v>
      </c>
      <c r="E1538" s="0" t="n">
        <v>31.62841796875</v>
      </c>
      <c r="F1538" s="0" t="n">
        <v>25944</v>
      </c>
      <c r="G1538" s="0" t="n">
        <v>20728</v>
      </c>
    </row>
    <row r="1539" customFormat="false" ht="12.8" hidden="false" customHeight="false" outlineLevel="0" collapsed="false">
      <c r="A1539" s="0" t="n">
        <v>1537</v>
      </c>
      <c r="B1539" s="0" t="n">
        <v>30.2216167449951</v>
      </c>
      <c r="C1539" s="0" t="n">
        <v>62.2850379943848</v>
      </c>
      <c r="D1539" s="0" t="n">
        <v>25.3292846679688</v>
      </c>
      <c r="E1539" s="0" t="n">
        <v>31.62841796875</v>
      </c>
      <c r="F1539" s="0" t="n">
        <v>25948</v>
      </c>
      <c r="G1539" s="0" t="n">
        <v>20728</v>
      </c>
    </row>
    <row r="1540" customFormat="false" ht="12.8" hidden="false" customHeight="false" outlineLevel="0" collapsed="false">
      <c r="A1540" s="0" t="n">
        <v>1538</v>
      </c>
      <c r="B1540" s="0" t="n">
        <v>29.7686548233032</v>
      </c>
      <c r="C1540" s="0" t="n">
        <v>61.8791265487671</v>
      </c>
      <c r="D1540" s="0" t="n">
        <v>25.3292846679688</v>
      </c>
      <c r="E1540" s="0" t="n">
        <v>31.62841796875</v>
      </c>
      <c r="F1540" s="0" t="n">
        <v>25948</v>
      </c>
      <c r="G1540" s="0" t="n">
        <v>20728</v>
      </c>
    </row>
    <row r="1541" customFormat="false" ht="12.8" hidden="false" customHeight="false" outlineLevel="0" collapsed="false">
      <c r="A1541" s="0" t="n">
        <v>1539</v>
      </c>
      <c r="B1541" s="0" t="n">
        <v>21.7414646148682</v>
      </c>
      <c r="C1541" s="0" t="n">
        <v>60.7131357192993</v>
      </c>
      <c r="D1541" s="0" t="n">
        <v>25.3292846679688</v>
      </c>
      <c r="E1541" s="0" t="n">
        <v>31.62841796875</v>
      </c>
      <c r="F1541" s="0" t="n">
        <v>25948</v>
      </c>
      <c r="G1541" s="0" t="n">
        <v>20728</v>
      </c>
    </row>
    <row r="1542" customFormat="false" ht="12.8" hidden="false" customHeight="false" outlineLevel="0" collapsed="false">
      <c r="A1542" s="0" t="n">
        <v>1540</v>
      </c>
      <c r="B1542" s="0" t="n">
        <v>38.8570384979248</v>
      </c>
      <c r="C1542" s="0" t="n">
        <v>68.8267250061035</v>
      </c>
      <c r="D1542" s="0" t="n">
        <v>25.3292846679688</v>
      </c>
      <c r="E1542" s="0" t="n">
        <v>31.62841796875</v>
      </c>
      <c r="F1542" s="0" t="n">
        <v>25948</v>
      </c>
      <c r="G1542" s="0" t="n">
        <v>20728</v>
      </c>
    </row>
    <row r="1543" customFormat="false" ht="12.8" hidden="false" customHeight="false" outlineLevel="0" collapsed="false">
      <c r="A1543" s="0" t="n">
        <v>1541</v>
      </c>
      <c r="B1543" s="0" t="n">
        <v>40.3664960861206</v>
      </c>
      <c r="C1543" s="0" t="n">
        <v>63.5917520523071</v>
      </c>
      <c r="D1543" s="0" t="n">
        <v>25.3292846679688</v>
      </c>
      <c r="E1543" s="0" t="n">
        <v>31.62841796875</v>
      </c>
      <c r="F1543" s="0" t="n">
        <v>25948</v>
      </c>
      <c r="G1543" s="0" t="n">
        <v>20728</v>
      </c>
    </row>
    <row r="1544" customFormat="false" ht="12.8" hidden="false" customHeight="false" outlineLevel="0" collapsed="false">
      <c r="A1544" s="0" t="n">
        <v>1542</v>
      </c>
      <c r="B1544" s="0" t="n">
        <v>18.7020225524902</v>
      </c>
      <c r="C1544" s="0" t="n">
        <v>51.5755615234375</v>
      </c>
      <c r="D1544" s="0" t="n">
        <v>25.3292846679688</v>
      </c>
      <c r="E1544" s="0" t="n">
        <v>31.62841796875</v>
      </c>
      <c r="F1544" s="0" t="n">
        <v>25948</v>
      </c>
      <c r="G1544" s="0" t="n">
        <v>20728</v>
      </c>
    </row>
    <row r="1545" customFormat="false" ht="12.8" hidden="false" customHeight="false" outlineLevel="0" collapsed="false">
      <c r="A1545" s="0" t="n">
        <v>1543</v>
      </c>
      <c r="B1545" s="0" t="n">
        <v>28.482045173645</v>
      </c>
      <c r="C1545" s="0" t="n">
        <v>64.0853509902954</v>
      </c>
      <c r="D1545" s="0" t="n">
        <v>25.3292846679688</v>
      </c>
      <c r="E1545" s="0" t="n">
        <v>31.62841796875</v>
      </c>
      <c r="F1545" s="0" t="n">
        <v>25948</v>
      </c>
      <c r="G1545" s="0" t="n">
        <v>20728</v>
      </c>
    </row>
    <row r="1546" customFormat="false" ht="12.8" hidden="false" customHeight="false" outlineLevel="0" collapsed="false">
      <c r="A1546" s="0" t="n">
        <v>1544</v>
      </c>
      <c r="B1546" s="0" t="n">
        <v>30.5475482940674</v>
      </c>
      <c r="C1546" s="0" t="n">
        <v>63.4326362609863</v>
      </c>
      <c r="D1546" s="0" t="n">
        <v>25.3192138671875</v>
      </c>
      <c r="E1546" s="0" t="n">
        <v>31.62841796875</v>
      </c>
      <c r="F1546" s="0" t="n">
        <v>25944</v>
      </c>
      <c r="G1546" s="0" t="n">
        <v>20728</v>
      </c>
    </row>
    <row r="1547" customFormat="false" ht="12.8" hidden="false" customHeight="false" outlineLevel="0" collapsed="false">
      <c r="A1547" s="0" t="n">
        <v>1545</v>
      </c>
      <c r="B1547" s="0" t="n">
        <v>29.8422241210938</v>
      </c>
      <c r="C1547" s="0" t="n">
        <v>57.5723218917847</v>
      </c>
      <c r="D1547" s="0" t="n">
        <v>25.3192138671875</v>
      </c>
      <c r="E1547" s="0" t="n">
        <v>31.62841796875</v>
      </c>
      <c r="F1547" s="0" t="n">
        <v>25944</v>
      </c>
      <c r="G1547" s="0" t="n">
        <v>20728</v>
      </c>
    </row>
    <row r="1548" customFormat="false" ht="12.8" hidden="false" customHeight="false" outlineLevel="0" collapsed="false">
      <c r="A1548" s="0" t="n">
        <v>1546</v>
      </c>
      <c r="B1548" s="0" t="n">
        <v>33.5617561340332</v>
      </c>
      <c r="C1548" s="0" t="n">
        <v>63.5250253677368</v>
      </c>
      <c r="D1548" s="0" t="n">
        <v>25.3192138671875</v>
      </c>
      <c r="E1548" s="0" t="n">
        <v>31.62841796875</v>
      </c>
      <c r="F1548" s="0" t="n">
        <v>25944</v>
      </c>
      <c r="G1548" s="0" t="n">
        <v>20728</v>
      </c>
    </row>
    <row r="1549" customFormat="false" ht="12.8" hidden="false" customHeight="false" outlineLevel="0" collapsed="false">
      <c r="A1549" s="0" t="n">
        <v>1547</v>
      </c>
      <c r="B1549" s="0" t="n">
        <v>29.0060148239136</v>
      </c>
      <c r="C1549" s="0" t="n">
        <v>58.4012603759766</v>
      </c>
      <c r="D1549" s="0" t="n">
        <v>25.3192138671875</v>
      </c>
      <c r="E1549" s="0" t="n">
        <v>31.62841796875</v>
      </c>
      <c r="F1549" s="0" t="n">
        <v>25944</v>
      </c>
      <c r="G1549" s="0" t="n">
        <v>20728</v>
      </c>
    </row>
    <row r="1550" customFormat="false" ht="12.8" hidden="false" customHeight="false" outlineLevel="0" collapsed="false">
      <c r="A1550" s="0" t="n">
        <v>1548</v>
      </c>
      <c r="B1550" s="0" t="n">
        <v>29.5436687469482</v>
      </c>
      <c r="C1550" s="0" t="n">
        <v>62.5459537506104</v>
      </c>
      <c r="D1550" s="0" t="n">
        <v>25.3292846679688</v>
      </c>
      <c r="E1550" s="0" t="n">
        <v>31.62841796875</v>
      </c>
      <c r="F1550" s="0" t="n">
        <v>25948</v>
      </c>
      <c r="G1550" s="0" t="n">
        <v>20728</v>
      </c>
    </row>
    <row r="1551" customFormat="false" ht="12.8" hidden="false" customHeight="false" outlineLevel="0" collapsed="false">
      <c r="A1551" s="0" t="n">
        <v>1549</v>
      </c>
      <c r="B1551" s="0" t="n">
        <v>30.0120306015015</v>
      </c>
      <c r="C1551" s="0" t="n">
        <v>60.4723234176636</v>
      </c>
      <c r="D1551" s="0" t="n">
        <v>25.3292846679688</v>
      </c>
      <c r="E1551" s="0" t="n">
        <v>31.62841796875</v>
      </c>
      <c r="F1551" s="0" t="n">
        <v>25948</v>
      </c>
      <c r="G1551" s="0" t="n">
        <v>20728</v>
      </c>
    </row>
    <row r="1552" customFormat="false" ht="12.8" hidden="false" customHeight="false" outlineLevel="0" collapsed="false">
      <c r="A1552" s="0" t="n">
        <v>1550</v>
      </c>
      <c r="B1552" s="0" t="n">
        <v>36.552864074707</v>
      </c>
      <c r="C1552" s="0" t="n">
        <v>67.5824642181397</v>
      </c>
      <c r="D1552" s="0" t="n">
        <v>25.3192138671875</v>
      </c>
      <c r="E1552" s="0" t="n">
        <v>31.62841796875</v>
      </c>
      <c r="F1552" s="0" t="n">
        <v>25944</v>
      </c>
      <c r="G1552" s="0" t="n">
        <v>20728</v>
      </c>
    </row>
    <row r="1553" customFormat="false" ht="12.8" hidden="false" customHeight="false" outlineLevel="0" collapsed="false">
      <c r="A1553" s="0" t="n">
        <v>1551</v>
      </c>
      <c r="B1553" s="0" t="n">
        <v>29.8388004302979</v>
      </c>
      <c r="C1553" s="0" t="n">
        <v>55.4144277572632</v>
      </c>
      <c r="D1553" s="0" t="n">
        <v>25.3292846679688</v>
      </c>
      <c r="E1553" s="0" t="n">
        <v>31.62841796875</v>
      </c>
      <c r="F1553" s="0" t="n">
        <v>25948</v>
      </c>
      <c r="G1553" s="0" t="n">
        <v>20728</v>
      </c>
    </row>
    <row r="1554" customFormat="false" ht="12.8" hidden="false" customHeight="false" outlineLevel="0" collapsed="false">
      <c r="A1554" s="0" t="n">
        <v>1552</v>
      </c>
      <c r="B1554" s="0" t="n">
        <v>30.6754388809204</v>
      </c>
      <c r="C1554" s="0" t="n">
        <v>62.0023107528687</v>
      </c>
      <c r="D1554" s="0" t="n">
        <v>25.3292846679688</v>
      </c>
      <c r="E1554" s="0" t="n">
        <v>31.62841796875</v>
      </c>
      <c r="F1554" s="0" t="n">
        <v>25948</v>
      </c>
      <c r="G1554" s="0" t="n">
        <v>20728</v>
      </c>
    </row>
    <row r="1555" customFormat="false" ht="12.8" hidden="false" customHeight="false" outlineLevel="0" collapsed="false">
      <c r="A1555" s="0" t="n">
        <v>1553</v>
      </c>
      <c r="B1555" s="0" t="n">
        <v>38.1504316329956</v>
      </c>
      <c r="C1555" s="0" t="n">
        <v>72.2194728851318</v>
      </c>
      <c r="D1555" s="0" t="n">
        <v>25.3192138671875</v>
      </c>
      <c r="E1555" s="0" t="n">
        <v>31.62841796875</v>
      </c>
      <c r="F1555" s="0" t="n">
        <v>25944</v>
      </c>
      <c r="G1555" s="0" t="n">
        <v>20728</v>
      </c>
    </row>
    <row r="1556" customFormat="false" ht="12.8" hidden="false" customHeight="false" outlineLevel="0" collapsed="false">
      <c r="A1556" s="0" t="n">
        <v>1554</v>
      </c>
      <c r="B1556" s="0" t="n">
        <v>34.6011362075806</v>
      </c>
      <c r="C1556" s="0" t="n">
        <v>54.4238080978394</v>
      </c>
      <c r="D1556" s="0" t="n">
        <v>25.3292846679688</v>
      </c>
      <c r="E1556" s="0" t="n">
        <v>31.62841796875</v>
      </c>
      <c r="F1556" s="0" t="n">
        <v>25948</v>
      </c>
      <c r="G1556" s="0" t="n">
        <v>20728</v>
      </c>
    </row>
    <row r="1557" customFormat="false" ht="12.8" hidden="false" customHeight="false" outlineLevel="0" collapsed="false">
      <c r="A1557" s="0" t="n">
        <v>1555</v>
      </c>
      <c r="B1557" s="0" t="n">
        <v>30.0235815048218</v>
      </c>
      <c r="C1557" s="0" t="n">
        <v>57.3888263702393</v>
      </c>
      <c r="D1557" s="0" t="n">
        <v>25.3192138671875</v>
      </c>
      <c r="E1557" s="0" t="n">
        <v>31.62841796875</v>
      </c>
      <c r="F1557" s="0" t="n">
        <v>25944</v>
      </c>
      <c r="G1557" s="0" t="n">
        <v>20728</v>
      </c>
    </row>
    <row r="1558" customFormat="false" ht="12.8" hidden="false" customHeight="false" outlineLevel="0" collapsed="false">
      <c r="A1558" s="0" t="n">
        <v>1556</v>
      </c>
      <c r="B1558" s="0" t="n">
        <v>30.9966650009155</v>
      </c>
      <c r="C1558" s="0" t="n">
        <v>61.9963226318359</v>
      </c>
      <c r="D1558" s="0" t="n">
        <v>25.3292846679688</v>
      </c>
      <c r="E1558" s="0" t="n">
        <v>31.62841796875</v>
      </c>
      <c r="F1558" s="0" t="n">
        <v>25948</v>
      </c>
      <c r="G1558" s="0" t="n">
        <v>20728</v>
      </c>
    </row>
    <row r="1559" customFormat="false" ht="12.8" hidden="false" customHeight="false" outlineLevel="0" collapsed="false">
      <c r="A1559" s="0" t="n">
        <v>1557</v>
      </c>
      <c r="B1559" s="0" t="n">
        <v>33.6182174682617</v>
      </c>
      <c r="C1559" s="0" t="n">
        <v>66.0597486495972</v>
      </c>
      <c r="D1559" s="0" t="n">
        <v>25.3292846679688</v>
      </c>
      <c r="E1559" s="0" t="n">
        <v>31.62841796875</v>
      </c>
      <c r="F1559" s="0" t="n">
        <v>25948</v>
      </c>
      <c r="G1559" s="0" t="n">
        <v>20728</v>
      </c>
    </row>
    <row r="1560" customFormat="false" ht="12.8" hidden="false" customHeight="false" outlineLevel="0" collapsed="false">
      <c r="A1560" s="0" t="n">
        <v>1558</v>
      </c>
      <c r="B1560" s="0" t="n">
        <v>30.732328414917</v>
      </c>
      <c r="C1560" s="0" t="n">
        <v>56.958101272583</v>
      </c>
      <c r="D1560" s="0" t="n">
        <v>25.3192138671875</v>
      </c>
      <c r="E1560" s="0" t="n">
        <v>31.62841796875</v>
      </c>
      <c r="F1560" s="0" t="n">
        <v>25944</v>
      </c>
      <c r="G1560" s="0" t="n">
        <v>20728</v>
      </c>
    </row>
    <row r="1561" customFormat="false" ht="12.8" hidden="false" customHeight="false" outlineLevel="0" collapsed="false">
      <c r="A1561" s="0" t="n">
        <v>1559</v>
      </c>
      <c r="B1561" s="0" t="n">
        <v>30.7224903106689</v>
      </c>
      <c r="C1561" s="0" t="n">
        <v>61.7016172409058</v>
      </c>
      <c r="D1561" s="0" t="n">
        <v>25.3292846679688</v>
      </c>
      <c r="E1561" s="0" t="n">
        <v>31.62841796875</v>
      </c>
      <c r="F1561" s="0" t="n">
        <v>25948</v>
      </c>
      <c r="G1561" s="0" t="n">
        <v>20728</v>
      </c>
    </row>
    <row r="1562" customFormat="false" ht="12.8" hidden="false" customHeight="false" outlineLevel="0" collapsed="false">
      <c r="A1562" s="0" t="n">
        <v>1560</v>
      </c>
      <c r="B1562" s="0" t="n">
        <v>23.7671899795532</v>
      </c>
      <c r="C1562" s="0" t="n">
        <v>61.3555850982666</v>
      </c>
      <c r="D1562" s="0" t="n">
        <v>25.3192138671875</v>
      </c>
      <c r="E1562" s="0" t="n">
        <v>31.62841796875</v>
      </c>
      <c r="F1562" s="0" t="n">
        <v>25944</v>
      </c>
      <c r="G1562" s="0" t="n">
        <v>20728</v>
      </c>
    </row>
    <row r="1563" customFormat="false" ht="12.8" hidden="false" customHeight="false" outlineLevel="0" collapsed="false">
      <c r="A1563" s="0" t="n">
        <v>1561</v>
      </c>
      <c r="B1563" s="0" t="n">
        <v>25.407527923584</v>
      </c>
      <c r="C1563" s="0" t="n">
        <v>60.9163055419922</v>
      </c>
      <c r="D1563" s="0" t="n">
        <v>25.3292846679688</v>
      </c>
      <c r="E1563" s="0" t="n">
        <v>31.62841796875</v>
      </c>
      <c r="F1563" s="0" t="n">
        <v>25948</v>
      </c>
      <c r="G1563" s="0" t="n">
        <v>20728</v>
      </c>
    </row>
    <row r="1564" customFormat="false" ht="12.8" hidden="false" customHeight="false" outlineLevel="0" collapsed="false">
      <c r="A1564" s="0" t="n">
        <v>1562</v>
      </c>
      <c r="B1564" s="0" t="n">
        <v>28.0637254714966</v>
      </c>
      <c r="C1564" s="0" t="n">
        <v>63.5057783126831</v>
      </c>
      <c r="D1564" s="0" t="n">
        <v>25.3292846679688</v>
      </c>
      <c r="E1564" s="0" t="n">
        <v>31.62841796875</v>
      </c>
      <c r="F1564" s="0" t="n">
        <v>25948</v>
      </c>
      <c r="G1564" s="0" t="n">
        <v>20728</v>
      </c>
    </row>
    <row r="1565" customFormat="false" ht="12.8" hidden="false" customHeight="false" outlineLevel="0" collapsed="false">
      <c r="A1565" s="0" t="n">
        <v>1563</v>
      </c>
      <c r="B1565" s="0" t="n">
        <v>48.9959278106689</v>
      </c>
      <c r="C1565" s="0" t="n">
        <v>78.8308801651001</v>
      </c>
      <c r="D1565" s="0" t="n">
        <v>25.3292846679688</v>
      </c>
      <c r="E1565" s="0" t="n">
        <v>31.62841796875</v>
      </c>
      <c r="F1565" s="0" t="n">
        <v>25948</v>
      </c>
      <c r="G1565" s="0" t="n">
        <v>20728</v>
      </c>
    </row>
    <row r="1566" customFormat="false" ht="12.8" hidden="false" customHeight="false" outlineLevel="0" collapsed="false">
      <c r="A1566" s="0" t="n">
        <v>1564</v>
      </c>
      <c r="B1566" s="0" t="n">
        <v>26.3224420547485</v>
      </c>
      <c r="C1566" s="0" t="n">
        <v>73.7357721328735</v>
      </c>
      <c r="D1566" s="0" t="n">
        <v>25.3292846679688</v>
      </c>
      <c r="E1566" s="0" t="n">
        <v>31.62841796875</v>
      </c>
      <c r="F1566" s="0" t="n">
        <v>25948</v>
      </c>
      <c r="G1566" s="0" t="n">
        <v>20728</v>
      </c>
    </row>
    <row r="1567" customFormat="false" ht="12.8" hidden="false" customHeight="false" outlineLevel="0" collapsed="false">
      <c r="A1567" s="0" t="n">
        <v>1565</v>
      </c>
      <c r="B1567" s="0" t="n">
        <v>32.1519594192505</v>
      </c>
      <c r="C1567" s="0" t="n">
        <v>62.1028261184692</v>
      </c>
      <c r="D1567" s="0" t="n">
        <v>25.3292846679688</v>
      </c>
      <c r="E1567" s="0" t="n">
        <v>31.62841796875</v>
      </c>
      <c r="F1567" s="0" t="n">
        <v>25948</v>
      </c>
      <c r="G1567" s="0" t="n">
        <v>20728</v>
      </c>
    </row>
    <row r="1568" customFormat="false" ht="12.8" hidden="false" customHeight="false" outlineLevel="0" collapsed="false">
      <c r="A1568" s="0" t="n">
        <v>1566</v>
      </c>
      <c r="B1568" s="0" t="n">
        <v>30.001766204834</v>
      </c>
      <c r="C1568" s="0" t="n">
        <v>59.8764972686768</v>
      </c>
      <c r="D1568" s="0" t="n">
        <v>25.3292846679688</v>
      </c>
      <c r="E1568" s="0" t="n">
        <v>31.62841796875</v>
      </c>
      <c r="F1568" s="0" t="n">
        <v>25948</v>
      </c>
      <c r="G1568" s="0" t="n">
        <v>20728</v>
      </c>
    </row>
    <row r="1569" customFormat="false" ht="12.8" hidden="false" customHeight="false" outlineLevel="0" collapsed="false">
      <c r="A1569" s="0" t="n">
        <v>1567</v>
      </c>
      <c r="B1569" s="0" t="n">
        <v>22.3398561477661</v>
      </c>
      <c r="C1569" s="0" t="n">
        <v>61.9852018356323</v>
      </c>
      <c r="D1569" s="0" t="n">
        <v>25.3292846679688</v>
      </c>
      <c r="E1569" s="0" t="n">
        <v>31.62841796875</v>
      </c>
      <c r="F1569" s="0" t="n">
        <v>25948</v>
      </c>
      <c r="G1569" s="0" t="n">
        <v>20728</v>
      </c>
    </row>
    <row r="1570" customFormat="false" ht="12.8" hidden="false" customHeight="false" outlineLevel="0" collapsed="false">
      <c r="A1570" s="0" t="n">
        <v>1568</v>
      </c>
      <c r="B1570" s="0" t="n">
        <v>34.9608564376831</v>
      </c>
      <c r="C1570" s="0" t="n">
        <v>68.8695001602173</v>
      </c>
      <c r="D1570" s="0" t="n">
        <v>25.3192138671875</v>
      </c>
      <c r="E1570" s="0" t="n">
        <v>31.62841796875</v>
      </c>
      <c r="F1570" s="0" t="n">
        <v>25944</v>
      </c>
      <c r="G1570" s="0" t="n">
        <v>20728</v>
      </c>
    </row>
    <row r="1571" customFormat="false" ht="12.8" hidden="false" customHeight="false" outlineLevel="0" collapsed="false">
      <c r="A1571" s="0" t="n">
        <v>1569</v>
      </c>
      <c r="B1571" s="0" t="n">
        <v>32.0578603744507</v>
      </c>
      <c r="C1571" s="0" t="n">
        <v>55.1894435882568</v>
      </c>
      <c r="D1571" s="0" t="n">
        <v>25.3292846679688</v>
      </c>
      <c r="E1571" s="0" t="n">
        <v>31.62841796875</v>
      </c>
      <c r="F1571" s="0" t="n">
        <v>25948</v>
      </c>
      <c r="G1571" s="0" t="n">
        <v>20728</v>
      </c>
    </row>
    <row r="1572" customFormat="false" ht="12.8" hidden="false" customHeight="false" outlineLevel="0" collapsed="false">
      <c r="A1572" s="0" t="n">
        <v>1570</v>
      </c>
      <c r="B1572" s="0" t="n">
        <v>27.5431795120239</v>
      </c>
      <c r="C1572" s="0" t="n">
        <v>59.921835899353</v>
      </c>
      <c r="D1572" s="0" t="n">
        <v>25.33935546875</v>
      </c>
      <c r="E1572" s="0" t="n">
        <v>31.62841796875</v>
      </c>
      <c r="F1572" s="0" t="n">
        <v>25952</v>
      </c>
      <c r="G1572" s="0" t="n">
        <v>20728</v>
      </c>
    </row>
    <row r="1573" customFormat="false" ht="12.8" hidden="false" customHeight="false" outlineLevel="0" collapsed="false">
      <c r="A1573" s="0" t="n">
        <v>1571</v>
      </c>
      <c r="B1573" s="0" t="n">
        <v>30.8307046890259</v>
      </c>
      <c r="C1573" s="0" t="n">
        <v>62.033106803894</v>
      </c>
      <c r="D1573" s="0" t="n">
        <v>25.3292846679688</v>
      </c>
      <c r="E1573" s="0" t="n">
        <v>31.62841796875</v>
      </c>
      <c r="F1573" s="0" t="n">
        <v>25948</v>
      </c>
      <c r="G1573" s="0" t="n">
        <v>20728</v>
      </c>
    </row>
    <row r="1574" customFormat="false" ht="12.8" hidden="false" customHeight="false" outlineLevel="0" collapsed="false">
      <c r="A1574" s="0" t="n">
        <v>1572</v>
      </c>
      <c r="B1574" s="0" t="n">
        <v>27.5187997817993</v>
      </c>
      <c r="C1574" s="0" t="n">
        <v>62.5095977783203</v>
      </c>
      <c r="D1574" s="0" t="n">
        <v>25.3192138671875</v>
      </c>
      <c r="E1574" s="0" t="n">
        <v>31.62841796875</v>
      </c>
      <c r="F1574" s="0" t="n">
        <v>25944</v>
      </c>
      <c r="G1574" s="0" t="n">
        <v>20728</v>
      </c>
    </row>
    <row r="1575" customFormat="false" ht="12.8" hidden="false" customHeight="false" outlineLevel="0" collapsed="false">
      <c r="A1575" s="0" t="n">
        <v>1573</v>
      </c>
      <c r="B1575" s="0" t="n">
        <v>24.2308473587036</v>
      </c>
      <c r="C1575" s="0" t="n">
        <v>60.5578699111939</v>
      </c>
      <c r="D1575" s="0" t="n">
        <v>25.3292846679688</v>
      </c>
      <c r="E1575" s="0" t="n">
        <v>31.62841796875</v>
      </c>
      <c r="F1575" s="0" t="n">
        <v>25948</v>
      </c>
      <c r="G1575" s="0" t="n">
        <v>20728</v>
      </c>
    </row>
    <row r="1576" customFormat="false" ht="12.8" hidden="false" customHeight="false" outlineLevel="0" collapsed="false">
      <c r="A1576" s="0" t="n">
        <v>1574</v>
      </c>
      <c r="B1576" s="0" t="n">
        <v>33.5818567276001</v>
      </c>
      <c r="C1576" s="0" t="n">
        <v>63.5263080596924</v>
      </c>
      <c r="D1576" s="0" t="n">
        <v>25.3292846679688</v>
      </c>
      <c r="E1576" s="0" t="n">
        <v>31.62841796875</v>
      </c>
      <c r="F1576" s="0" t="n">
        <v>25948</v>
      </c>
      <c r="G1576" s="0" t="n">
        <v>20728</v>
      </c>
    </row>
    <row r="1577" customFormat="false" ht="12.8" hidden="false" customHeight="false" outlineLevel="0" collapsed="false">
      <c r="A1577" s="0" t="n">
        <v>1575</v>
      </c>
      <c r="B1577" s="0" t="n">
        <v>23.0635747909546</v>
      </c>
      <c r="C1577" s="0" t="n">
        <v>59.4889764785767</v>
      </c>
      <c r="D1577" s="0" t="n">
        <v>25.3192138671875</v>
      </c>
      <c r="E1577" s="0" t="n">
        <v>31.62841796875</v>
      </c>
      <c r="F1577" s="0" t="n">
        <v>25944</v>
      </c>
      <c r="G1577" s="0" t="n">
        <v>20728</v>
      </c>
    </row>
    <row r="1578" customFormat="false" ht="12.8" hidden="false" customHeight="false" outlineLevel="0" collapsed="false">
      <c r="A1578" s="0" t="n">
        <v>1576</v>
      </c>
      <c r="B1578" s="0" t="n">
        <v>30.7776670455933</v>
      </c>
      <c r="C1578" s="0" t="n">
        <v>60.9415426254272</v>
      </c>
      <c r="D1578" s="0" t="n">
        <v>25.3292846679688</v>
      </c>
      <c r="E1578" s="0" t="n">
        <v>31.62841796875</v>
      </c>
      <c r="F1578" s="0" t="n">
        <v>25948</v>
      </c>
      <c r="G1578" s="0" t="n">
        <v>20728</v>
      </c>
    </row>
    <row r="1579" customFormat="false" ht="12.8" hidden="false" customHeight="false" outlineLevel="0" collapsed="false">
      <c r="A1579" s="0" t="n">
        <v>1577</v>
      </c>
      <c r="B1579" s="0" t="n">
        <v>25.1111135482788</v>
      </c>
      <c r="C1579" s="0" t="n">
        <v>62.6075468063355</v>
      </c>
      <c r="D1579" s="0" t="n">
        <v>25.3292846679688</v>
      </c>
      <c r="E1579" s="0" t="n">
        <v>31.62841796875</v>
      </c>
      <c r="F1579" s="0" t="n">
        <v>25948</v>
      </c>
      <c r="G1579" s="0" t="n">
        <v>20728</v>
      </c>
    </row>
    <row r="1580" customFormat="false" ht="12.8" hidden="false" customHeight="false" outlineLevel="0" collapsed="false">
      <c r="A1580" s="0" t="n">
        <v>1578</v>
      </c>
      <c r="B1580" s="0" t="n">
        <v>32.0531549453735</v>
      </c>
      <c r="C1580" s="0" t="n">
        <v>61.4449796676636</v>
      </c>
      <c r="D1580" s="0" t="n">
        <v>25.3292846679688</v>
      </c>
      <c r="E1580" s="0" t="n">
        <v>31.62841796875</v>
      </c>
      <c r="F1580" s="0" t="n">
        <v>25948</v>
      </c>
      <c r="G1580" s="0" t="n">
        <v>20728</v>
      </c>
    </row>
    <row r="1581" customFormat="false" ht="12.8" hidden="false" customHeight="false" outlineLevel="0" collapsed="false">
      <c r="A1581" s="0" t="n">
        <v>1579</v>
      </c>
      <c r="B1581" s="0" t="n">
        <v>33.1631116867065</v>
      </c>
      <c r="C1581" s="0" t="n">
        <v>63.1203947067261</v>
      </c>
      <c r="D1581" s="0" t="n">
        <v>25.3292846679688</v>
      </c>
      <c r="E1581" s="0" t="n">
        <v>31.62841796875</v>
      </c>
      <c r="F1581" s="0" t="n">
        <v>25948</v>
      </c>
      <c r="G1581" s="0" t="n">
        <v>20728</v>
      </c>
    </row>
    <row r="1582" customFormat="false" ht="12.8" hidden="false" customHeight="false" outlineLevel="0" collapsed="false">
      <c r="A1582" s="0" t="n">
        <v>1580</v>
      </c>
      <c r="B1582" s="0" t="n">
        <v>28.5915460586548</v>
      </c>
      <c r="C1582" s="0" t="n">
        <v>58.8952875137329</v>
      </c>
      <c r="D1582" s="0" t="n">
        <v>25.3292846679688</v>
      </c>
      <c r="E1582" s="0" t="n">
        <v>31.62841796875</v>
      </c>
      <c r="F1582" s="0" t="n">
        <v>25948</v>
      </c>
      <c r="G1582" s="0" t="n">
        <v>20728</v>
      </c>
    </row>
    <row r="1583" customFormat="false" ht="12.8" hidden="false" customHeight="false" outlineLevel="0" collapsed="false">
      <c r="A1583" s="0" t="n">
        <v>1581</v>
      </c>
      <c r="B1583" s="0" t="n">
        <v>30.0299968719482</v>
      </c>
      <c r="C1583" s="0" t="n">
        <v>62.341926574707</v>
      </c>
      <c r="D1583" s="0" t="n">
        <v>25.3292846679688</v>
      </c>
      <c r="E1583" s="0" t="n">
        <v>31.62841796875</v>
      </c>
      <c r="F1583" s="0" t="n">
        <v>25948</v>
      </c>
      <c r="G1583" s="0" t="n">
        <v>20728</v>
      </c>
    </row>
    <row r="1584" customFormat="false" ht="12.8" hidden="false" customHeight="false" outlineLevel="0" collapsed="false">
      <c r="A1584" s="0" t="n">
        <v>1582</v>
      </c>
      <c r="B1584" s="0" t="n">
        <v>29.8469285964966</v>
      </c>
      <c r="C1584" s="0" t="n">
        <v>62.0082988739014</v>
      </c>
      <c r="D1584" s="0" t="n">
        <v>25.33935546875</v>
      </c>
      <c r="E1584" s="0" t="n">
        <v>31.62841796875</v>
      </c>
      <c r="F1584" s="0" t="n">
        <v>25952</v>
      </c>
      <c r="G1584" s="0" t="n">
        <v>20728</v>
      </c>
    </row>
    <row r="1585" customFormat="false" ht="12.8" hidden="false" customHeight="false" outlineLevel="0" collapsed="false">
      <c r="A1585" s="0" t="n">
        <v>1583</v>
      </c>
      <c r="B1585" s="0" t="n">
        <v>29.9885063171387</v>
      </c>
      <c r="C1585" s="0" t="n">
        <v>59.6027507781982</v>
      </c>
      <c r="D1585" s="0" t="n">
        <v>25.3292846679688</v>
      </c>
      <c r="E1585" s="0" t="n">
        <v>31.62841796875</v>
      </c>
      <c r="F1585" s="0" t="n">
        <v>25948</v>
      </c>
      <c r="G1585" s="0" t="n">
        <v>20728</v>
      </c>
    </row>
    <row r="1586" customFormat="false" ht="12.8" hidden="false" customHeight="false" outlineLevel="0" collapsed="false">
      <c r="A1586" s="0" t="n">
        <v>1584</v>
      </c>
      <c r="B1586" s="0" t="n">
        <v>33.6100883483887</v>
      </c>
      <c r="C1586" s="0" t="n">
        <v>64.624716758728</v>
      </c>
      <c r="D1586" s="0" t="n">
        <v>25.33935546875</v>
      </c>
      <c r="E1586" s="0" t="n">
        <v>31.62841796875</v>
      </c>
      <c r="F1586" s="0" t="n">
        <v>25952</v>
      </c>
      <c r="G1586" s="0" t="n">
        <v>20728</v>
      </c>
    </row>
    <row r="1587" customFormat="false" ht="12.8" hidden="false" customHeight="false" outlineLevel="0" collapsed="false">
      <c r="A1587" s="0" t="n">
        <v>1585</v>
      </c>
      <c r="B1587" s="0" t="n">
        <v>32.0732583999634</v>
      </c>
      <c r="C1587" s="0" t="n">
        <v>60.4718971252441</v>
      </c>
      <c r="D1587" s="0" t="n">
        <v>25.33935546875</v>
      </c>
      <c r="E1587" s="0" t="n">
        <v>31.62841796875</v>
      </c>
      <c r="F1587" s="0" t="n">
        <v>25952</v>
      </c>
      <c r="G1587" s="0" t="n">
        <v>20728</v>
      </c>
    </row>
    <row r="1588" customFormat="false" ht="12.8" hidden="false" customHeight="false" outlineLevel="0" collapsed="false">
      <c r="A1588" s="0" t="n">
        <v>1586</v>
      </c>
      <c r="B1588" s="0" t="n">
        <v>33.4907522201538</v>
      </c>
      <c r="C1588" s="0" t="n">
        <v>62.3979597091675</v>
      </c>
      <c r="D1588" s="0" t="n">
        <v>25.33935546875</v>
      </c>
      <c r="E1588" s="0" t="n">
        <v>31.62841796875</v>
      </c>
      <c r="F1588" s="0" t="n">
        <v>25952</v>
      </c>
      <c r="G1588" s="0" t="n">
        <v>20728</v>
      </c>
    </row>
    <row r="1589" customFormat="false" ht="12.8" hidden="false" customHeight="false" outlineLevel="0" collapsed="false">
      <c r="A1589" s="0" t="n">
        <v>1587</v>
      </c>
      <c r="B1589" s="0" t="n">
        <v>17.8226127624512</v>
      </c>
      <c r="C1589" s="0" t="n">
        <v>58.5496816635132</v>
      </c>
      <c r="D1589" s="0" t="n">
        <v>25.33935546875</v>
      </c>
      <c r="E1589" s="0" t="n">
        <v>31.62841796875</v>
      </c>
      <c r="F1589" s="0" t="n">
        <v>25952</v>
      </c>
      <c r="G1589" s="0" t="n">
        <v>20728</v>
      </c>
    </row>
    <row r="1590" customFormat="false" ht="12.8" hidden="false" customHeight="false" outlineLevel="0" collapsed="false">
      <c r="A1590" s="0" t="n">
        <v>1588</v>
      </c>
      <c r="B1590" s="0" t="n">
        <v>33.4257373809814</v>
      </c>
      <c r="C1590" s="0" t="n">
        <v>68.8434076309204</v>
      </c>
      <c r="D1590" s="0" t="n">
        <v>25.3292846679688</v>
      </c>
      <c r="E1590" s="0" t="n">
        <v>31.62841796875</v>
      </c>
      <c r="F1590" s="0" t="n">
        <v>25948</v>
      </c>
      <c r="G1590" s="0" t="n">
        <v>20728</v>
      </c>
    </row>
    <row r="1591" customFormat="false" ht="12.8" hidden="false" customHeight="false" outlineLevel="0" collapsed="false">
      <c r="A1591" s="0" t="n">
        <v>1589</v>
      </c>
      <c r="B1591" s="0" t="n">
        <v>30.3460874557495</v>
      </c>
      <c r="C1591" s="0" t="n">
        <v>54.4742803573608</v>
      </c>
      <c r="D1591" s="0" t="n">
        <v>25.33935546875</v>
      </c>
      <c r="E1591" s="0" t="n">
        <v>31.62841796875</v>
      </c>
      <c r="F1591" s="0" t="n">
        <v>25952</v>
      </c>
      <c r="G1591" s="0" t="n">
        <v>20728</v>
      </c>
    </row>
    <row r="1592" customFormat="false" ht="12.8" hidden="false" customHeight="false" outlineLevel="0" collapsed="false">
      <c r="A1592" s="0" t="n">
        <v>1590</v>
      </c>
      <c r="B1592" s="0" t="n">
        <v>33.0240993499756</v>
      </c>
      <c r="C1592" s="0" t="n">
        <v>63.6426515579224</v>
      </c>
      <c r="D1592" s="0" t="n">
        <v>25.33935546875</v>
      </c>
      <c r="E1592" s="0" t="n">
        <v>31.62841796875</v>
      </c>
      <c r="F1592" s="0" t="n">
        <v>25952</v>
      </c>
      <c r="G1592" s="0" t="n">
        <v>20728</v>
      </c>
    </row>
    <row r="1593" customFormat="false" ht="12.8" hidden="false" customHeight="false" outlineLevel="0" collapsed="false">
      <c r="A1593" s="0" t="n">
        <v>1591</v>
      </c>
      <c r="B1593" s="0" t="n">
        <v>30.1630210876465</v>
      </c>
      <c r="C1593" s="0" t="n">
        <v>59.2088127136231</v>
      </c>
      <c r="D1593" s="0" t="n">
        <v>25.3292846679688</v>
      </c>
      <c r="E1593" s="0" t="n">
        <v>31.62841796875</v>
      </c>
      <c r="F1593" s="0" t="n">
        <v>25948</v>
      </c>
      <c r="G1593" s="0" t="n">
        <v>20728</v>
      </c>
    </row>
    <row r="1594" customFormat="false" ht="12.8" hidden="false" customHeight="false" outlineLevel="0" collapsed="false">
      <c r="A1594" s="0" t="n">
        <v>1592</v>
      </c>
      <c r="B1594" s="0" t="n">
        <v>29.6638612747192</v>
      </c>
      <c r="C1594" s="0" t="n">
        <v>64.7500419616699</v>
      </c>
      <c r="D1594" s="0" t="n">
        <v>25.3292846679688</v>
      </c>
      <c r="E1594" s="0" t="n">
        <v>31.62841796875</v>
      </c>
      <c r="F1594" s="0" t="n">
        <v>25948</v>
      </c>
      <c r="G1594" s="0" t="n">
        <v>20728</v>
      </c>
    </row>
    <row r="1595" customFormat="false" ht="12.8" hidden="false" customHeight="false" outlineLevel="0" collapsed="false">
      <c r="A1595" s="0" t="n">
        <v>1593</v>
      </c>
      <c r="B1595" s="0" t="n">
        <v>29.444863319397</v>
      </c>
      <c r="C1595" s="0" t="n">
        <v>58.5317163467407</v>
      </c>
      <c r="D1595" s="0" t="n">
        <v>25.33935546875</v>
      </c>
      <c r="E1595" s="0" t="n">
        <v>31.62841796875</v>
      </c>
      <c r="F1595" s="0" t="n">
        <v>25952</v>
      </c>
      <c r="G1595" s="0" t="n">
        <v>20728</v>
      </c>
    </row>
    <row r="1596" customFormat="false" ht="12.8" hidden="false" customHeight="false" outlineLevel="0" collapsed="false">
      <c r="A1596" s="0" t="n">
        <v>1594</v>
      </c>
      <c r="B1596" s="0" t="n">
        <v>31.0685214996338</v>
      </c>
      <c r="C1596" s="0" t="n">
        <v>61.5801420211792</v>
      </c>
      <c r="D1596" s="0" t="n">
        <v>25.3292846679688</v>
      </c>
      <c r="E1596" s="0" t="n">
        <v>31.62841796875</v>
      </c>
      <c r="F1596" s="0" t="n">
        <v>25948</v>
      </c>
      <c r="G1596" s="0" t="n">
        <v>20728</v>
      </c>
    </row>
    <row r="1597" customFormat="false" ht="12.8" hidden="false" customHeight="false" outlineLevel="0" collapsed="false">
      <c r="A1597" s="0" t="n">
        <v>1595</v>
      </c>
      <c r="B1597" s="0" t="n">
        <v>24.1893587112427</v>
      </c>
      <c r="C1597" s="0" t="n">
        <v>61.0005702972412</v>
      </c>
      <c r="D1597" s="0" t="n">
        <v>25.3292846679688</v>
      </c>
      <c r="E1597" s="0" t="n">
        <v>31.62841796875</v>
      </c>
      <c r="F1597" s="0" t="n">
        <v>25948</v>
      </c>
      <c r="G1597" s="0" t="n">
        <v>20728</v>
      </c>
    </row>
    <row r="1598" customFormat="false" ht="12.8" hidden="false" customHeight="false" outlineLevel="0" collapsed="false">
      <c r="A1598" s="0" t="n">
        <v>1596</v>
      </c>
      <c r="B1598" s="0" t="n">
        <v>30.9269428253174</v>
      </c>
      <c r="C1598" s="0" t="n">
        <v>61.9552593231201</v>
      </c>
      <c r="D1598" s="0" t="n">
        <v>25.33935546875</v>
      </c>
      <c r="E1598" s="0" t="n">
        <v>31.62841796875</v>
      </c>
      <c r="F1598" s="0" t="n">
        <v>25952</v>
      </c>
      <c r="G1598" s="0" t="n">
        <v>20728</v>
      </c>
    </row>
    <row r="1599" customFormat="false" ht="12.8" hidden="false" customHeight="false" outlineLevel="0" collapsed="false">
      <c r="A1599" s="0" t="n">
        <v>1597</v>
      </c>
      <c r="B1599" s="0" t="n">
        <v>24.9083690643311</v>
      </c>
      <c r="C1599" s="0" t="n">
        <v>61.7478132247925</v>
      </c>
      <c r="D1599" s="0" t="n">
        <v>25.33935546875</v>
      </c>
      <c r="E1599" s="0" t="n">
        <v>31.62841796875</v>
      </c>
      <c r="F1599" s="0" t="n">
        <v>25952</v>
      </c>
      <c r="G1599" s="0" t="n">
        <v>20728</v>
      </c>
    </row>
    <row r="1600" customFormat="false" ht="12.8" hidden="false" customHeight="false" outlineLevel="0" collapsed="false">
      <c r="A1600" s="0" t="n">
        <v>1598</v>
      </c>
      <c r="B1600" s="0" t="n">
        <v>35.8329954147339</v>
      </c>
      <c r="C1600" s="0" t="n">
        <v>66.1136407852173</v>
      </c>
      <c r="D1600" s="0" t="n">
        <v>25.33935546875</v>
      </c>
      <c r="E1600" s="0" t="n">
        <v>31.62841796875</v>
      </c>
      <c r="F1600" s="0" t="n">
        <v>25952</v>
      </c>
      <c r="G1600" s="0" t="n">
        <v>20728</v>
      </c>
    </row>
    <row r="1601" customFormat="false" ht="12.8" hidden="false" customHeight="false" outlineLevel="0" collapsed="false">
      <c r="A1601" s="0" t="n">
        <v>1599</v>
      </c>
      <c r="B1601" s="0" t="n">
        <v>35.4061222076416</v>
      </c>
      <c r="C1601" s="0" t="n">
        <v>60.56813621521</v>
      </c>
      <c r="D1601" s="0" t="n">
        <v>25.33935546875</v>
      </c>
      <c r="E1601" s="0" t="n">
        <v>31.62841796875</v>
      </c>
      <c r="F1601" s="0" t="n">
        <v>25952</v>
      </c>
      <c r="G1601" s="0" t="n">
        <v>20728</v>
      </c>
    </row>
    <row r="1602" customFormat="false" ht="12.8" hidden="false" customHeight="false" outlineLevel="0" collapsed="false">
      <c r="A1602" s="0" t="n">
        <v>1600</v>
      </c>
      <c r="B1602" s="0" t="n">
        <v>29.0492143630981</v>
      </c>
      <c r="C1602" s="0" t="n">
        <v>57.598840713501</v>
      </c>
      <c r="D1602" s="0" t="n">
        <v>25.33935546875</v>
      </c>
      <c r="E1602" s="0" t="n">
        <v>31.62841796875</v>
      </c>
      <c r="F1602" s="0" t="n">
        <v>25952</v>
      </c>
      <c r="G1602" s="0" t="n">
        <v>20728</v>
      </c>
    </row>
    <row r="1603" customFormat="false" ht="12.8" hidden="false" customHeight="false" outlineLevel="0" collapsed="false">
      <c r="A1603" s="0" t="n">
        <v>1601</v>
      </c>
      <c r="B1603" s="0" t="n">
        <v>28.7485198974609</v>
      </c>
      <c r="C1603" s="0" t="n">
        <v>61.0356426239014</v>
      </c>
      <c r="D1603" s="0" t="n">
        <v>25.3292846679688</v>
      </c>
      <c r="E1603" s="0" t="n">
        <v>31.62841796875</v>
      </c>
      <c r="F1603" s="0" t="n">
        <v>25948</v>
      </c>
      <c r="G1603" s="0" t="n">
        <v>20728</v>
      </c>
    </row>
    <row r="1604" customFormat="false" ht="12.8" hidden="false" customHeight="false" outlineLevel="0" collapsed="false">
      <c r="A1604" s="0" t="n">
        <v>1602</v>
      </c>
      <c r="B1604" s="0" t="n">
        <v>33.0296602249146</v>
      </c>
      <c r="C1604" s="0" t="n">
        <v>65.1311483383179</v>
      </c>
      <c r="D1604" s="0" t="n">
        <v>25.33935546875</v>
      </c>
      <c r="E1604" s="0" t="n">
        <v>31.62841796875</v>
      </c>
      <c r="F1604" s="0" t="n">
        <v>25952</v>
      </c>
      <c r="G1604" s="0" t="n">
        <v>20728</v>
      </c>
    </row>
    <row r="1605" customFormat="false" ht="12.8" hidden="false" customHeight="false" outlineLevel="0" collapsed="false">
      <c r="A1605" s="0" t="n">
        <v>1603</v>
      </c>
      <c r="B1605" s="0" t="n">
        <v>32.6079187393189</v>
      </c>
      <c r="C1605" s="0" t="n">
        <v>59.4320869445801</v>
      </c>
      <c r="D1605" s="0" t="n">
        <v>25.3292846679688</v>
      </c>
      <c r="E1605" s="0" t="n">
        <v>31.62841796875</v>
      </c>
      <c r="F1605" s="0" t="n">
        <v>25948</v>
      </c>
      <c r="G1605" s="0" t="n">
        <v>20728</v>
      </c>
    </row>
    <row r="1606" customFormat="false" ht="12.8" hidden="false" customHeight="false" outlineLevel="0" collapsed="false">
      <c r="A1606" s="0" t="n">
        <v>1604</v>
      </c>
      <c r="B1606" s="0" t="n">
        <v>30.0060453414917</v>
      </c>
      <c r="C1606" s="0" t="n">
        <v>59.4385042190552</v>
      </c>
      <c r="D1606" s="0" t="n">
        <v>25.3292846679688</v>
      </c>
      <c r="E1606" s="0" t="n">
        <v>31.62841796875</v>
      </c>
      <c r="F1606" s="0" t="n">
        <v>25948</v>
      </c>
      <c r="G1606" s="0" t="n">
        <v>20728</v>
      </c>
    </row>
    <row r="1607" customFormat="false" ht="12.8" hidden="false" customHeight="false" outlineLevel="0" collapsed="false">
      <c r="A1607" s="0" t="n">
        <v>1605</v>
      </c>
      <c r="B1607" s="0" t="n">
        <v>30.8071804046631</v>
      </c>
      <c r="C1607" s="0" t="n">
        <v>61.9723691940308</v>
      </c>
      <c r="D1607" s="0" t="n">
        <v>25.3292846679688</v>
      </c>
      <c r="E1607" s="0" t="n">
        <v>31.62841796875</v>
      </c>
      <c r="F1607" s="0" t="n">
        <v>25948</v>
      </c>
      <c r="G1607" s="0" t="n">
        <v>20728</v>
      </c>
    </row>
    <row r="1608" customFormat="false" ht="12.8" hidden="false" customHeight="false" outlineLevel="0" collapsed="false">
      <c r="A1608" s="0" t="n">
        <v>1606</v>
      </c>
      <c r="B1608" s="0" t="n">
        <v>28.6578407287598</v>
      </c>
      <c r="C1608" s="0" t="n">
        <v>61.0035619735718</v>
      </c>
      <c r="D1608" s="0" t="n">
        <v>25.3292846679688</v>
      </c>
      <c r="E1608" s="0" t="n">
        <v>31.62841796875</v>
      </c>
      <c r="F1608" s="0" t="n">
        <v>25948</v>
      </c>
      <c r="G1608" s="0" t="n">
        <v>20728</v>
      </c>
    </row>
    <row r="1609" customFormat="false" ht="12.8" hidden="false" customHeight="false" outlineLevel="0" collapsed="false">
      <c r="A1609" s="0" t="n">
        <v>1607</v>
      </c>
      <c r="B1609" s="0" t="n">
        <v>31.03173828125</v>
      </c>
      <c r="C1609" s="0" t="n">
        <v>63.2123575210571</v>
      </c>
      <c r="D1609" s="0" t="n">
        <v>25.3292846679688</v>
      </c>
      <c r="E1609" s="0" t="n">
        <v>31.62841796875</v>
      </c>
      <c r="F1609" s="0" t="n">
        <v>25948</v>
      </c>
      <c r="G1609" s="0" t="n">
        <v>20728</v>
      </c>
    </row>
    <row r="1610" customFormat="false" ht="12.8" hidden="false" customHeight="false" outlineLevel="0" collapsed="false">
      <c r="A1610" s="0" t="n">
        <v>1608</v>
      </c>
      <c r="B1610" s="0" t="n">
        <v>36.6606521606445</v>
      </c>
      <c r="C1610" s="0" t="n">
        <v>66.6803817749023</v>
      </c>
      <c r="D1610" s="0" t="n">
        <v>25.33935546875</v>
      </c>
      <c r="E1610" s="0" t="n">
        <v>31.62841796875</v>
      </c>
      <c r="F1610" s="0" t="n">
        <v>25952</v>
      </c>
      <c r="G1610" s="0" t="n">
        <v>20728</v>
      </c>
    </row>
    <row r="1611" customFormat="false" ht="12.8" hidden="false" customHeight="false" outlineLevel="0" collapsed="false">
      <c r="A1611" s="0" t="n">
        <v>1609</v>
      </c>
      <c r="B1611" s="0" t="n">
        <v>28.5342292785645</v>
      </c>
      <c r="C1611" s="0" t="n">
        <v>55.674916267395</v>
      </c>
      <c r="D1611" s="0" t="n">
        <v>25.33935546875</v>
      </c>
      <c r="E1611" s="0" t="n">
        <v>31.62841796875</v>
      </c>
      <c r="F1611" s="0" t="n">
        <v>25952</v>
      </c>
      <c r="G1611" s="0" t="n">
        <v>20728</v>
      </c>
    </row>
    <row r="1612" customFormat="false" ht="12.8" hidden="false" customHeight="false" outlineLevel="0" collapsed="false">
      <c r="A1612" s="0" t="n">
        <v>1610</v>
      </c>
      <c r="B1612" s="0" t="n">
        <v>12.6505126953125</v>
      </c>
      <c r="C1612" s="0" t="n">
        <v>60.4701843261719</v>
      </c>
      <c r="D1612" s="0" t="n">
        <v>25.33935546875</v>
      </c>
      <c r="E1612" s="0" t="n">
        <v>31.62841796875</v>
      </c>
      <c r="F1612" s="0" t="n">
        <v>25952</v>
      </c>
      <c r="G1612" s="0" t="n">
        <v>20728</v>
      </c>
    </row>
    <row r="1613" customFormat="false" ht="12.8" hidden="false" customHeight="false" outlineLevel="0" collapsed="false">
      <c r="A1613" s="0" t="n">
        <v>1611</v>
      </c>
      <c r="B1613" s="0" t="n">
        <v>31.2618560791016</v>
      </c>
      <c r="C1613" s="0" t="n">
        <v>63.6965456008911</v>
      </c>
      <c r="D1613" s="0" t="n">
        <v>25.33935546875</v>
      </c>
      <c r="E1613" s="0" t="n">
        <v>31.62841796875</v>
      </c>
      <c r="F1613" s="0" t="n">
        <v>25952</v>
      </c>
      <c r="G1613" s="0" t="n">
        <v>20728</v>
      </c>
    </row>
    <row r="1614" customFormat="false" ht="12.8" hidden="false" customHeight="false" outlineLevel="0" collapsed="false">
      <c r="A1614" s="0" t="n">
        <v>1612</v>
      </c>
      <c r="B1614" s="0" t="n">
        <v>30.0039043426514</v>
      </c>
      <c r="C1614" s="0" t="n">
        <v>59.2935018539429</v>
      </c>
      <c r="D1614" s="0" t="n">
        <v>25.3292846679688</v>
      </c>
      <c r="E1614" s="0" t="n">
        <v>31.62841796875</v>
      </c>
      <c r="F1614" s="0" t="n">
        <v>25948</v>
      </c>
      <c r="G1614" s="0" t="n">
        <v>20728</v>
      </c>
    </row>
    <row r="1615" customFormat="false" ht="12.8" hidden="false" customHeight="false" outlineLevel="0" collapsed="false">
      <c r="A1615" s="0" t="n">
        <v>1613</v>
      </c>
      <c r="B1615" s="0" t="n">
        <v>38.570460319519</v>
      </c>
      <c r="C1615" s="0" t="n">
        <v>74.9068946838379</v>
      </c>
      <c r="D1615" s="0" t="n">
        <v>25.33935546875</v>
      </c>
      <c r="E1615" s="0" t="n">
        <v>31.62841796875</v>
      </c>
      <c r="F1615" s="0" t="n">
        <v>25952</v>
      </c>
      <c r="G1615" s="0" t="n">
        <v>20728</v>
      </c>
    </row>
    <row r="1616" customFormat="false" ht="12.8" hidden="false" customHeight="false" outlineLevel="0" collapsed="false">
      <c r="A1616" s="0" t="n">
        <v>1614</v>
      </c>
      <c r="B1616" s="0" t="n">
        <v>31.7901020050049</v>
      </c>
      <c r="C1616" s="0" t="n">
        <v>81.3557643890381</v>
      </c>
      <c r="D1616" s="0" t="n">
        <v>25.3292846679688</v>
      </c>
      <c r="E1616" s="0" t="n">
        <v>31.62841796875</v>
      </c>
      <c r="F1616" s="0" t="n">
        <v>25948</v>
      </c>
      <c r="G1616" s="0" t="n">
        <v>20728</v>
      </c>
    </row>
    <row r="1617" customFormat="false" ht="12.8" hidden="false" customHeight="false" outlineLevel="0" collapsed="false">
      <c r="A1617" s="0" t="n">
        <v>1615</v>
      </c>
      <c r="B1617" s="0" t="n">
        <v>27.0778102874756</v>
      </c>
      <c r="C1617" s="0" t="n">
        <v>62.2734899520874</v>
      </c>
      <c r="D1617" s="0" t="n">
        <v>25.3292846679688</v>
      </c>
      <c r="E1617" s="0" t="n">
        <v>31.62841796875</v>
      </c>
      <c r="F1617" s="0" t="n">
        <v>25948</v>
      </c>
      <c r="G1617" s="0" t="n">
        <v>20728</v>
      </c>
    </row>
    <row r="1618" customFormat="false" ht="12.8" hidden="false" customHeight="false" outlineLevel="0" collapsed="false">
      <c r="A1618" s="0" t="n">
        <v>1616</v>
      </c>
      <c r="B1618" s="0" t="n">
        <v>31.3029174804688</v>
      </c>
      <c r="C1618" s="0" t="n">
        <v>58.8225736618042</v>
      </c>
      <c r="D1618" s="0" t="n">
        <v>25.3292846679688</v>
      </c>
      <c r="E1618" s="0" t="n">
        <v>31.62841796875</v>
      </c>
      <c r="F1618" s="0" t="n">
        <v>25948</v>
      </c>
      <c r="G1618" s="0" t="n">
        <v>20728</v>
      </c>
    </row>
    <row r="1619" customFormat="false" ht="12.8" hidden="false" customHeight="false" outlineLevel="0" collapsed="false">
      <c r="A1619" s="0" t="n">
        <v>1617</v>
      </c>
      <c r="B1619" s="0" t="n">
        <v>29.8580484390259</v>
      </c>
      <c r="C1619" s="0" t="n">
        <v>60.6468372344971</v>
      </c>
      <c r="D1619" s="0" t="n">
        <v>25.33935546875</v>
      </c>
      <c r="E1619" s="0" t="n">
        <v>31.62841796875</v>
      </c>
      <c r="F1619" s="0" t="n">
        <v>25952</v>
      </c>
      <c r="G1619" s="0" t="n">
        <v>20728</v>
      </c>
    </row>
    <row r="1620" customFormat="false" ht="12.8" hidden="false" customHeight="false" outlineLevel="0" collapsed="false">
      <c r="A1620" s="0" t="n">
        <v>1618</v>
      </c>
      <c r="B1620" s="0" t="n">
        <v>26.9695949554443</v>
      </c>
      <c r="C1620" s="0" t="n">
        <v>61.9924726486206</v>
      </c>
      <c r="D1620" s="0" t="n">
        <v>25.33935546875</v>
      </c>
      <c r="E1620" s="0" t="n">
        <v>31.62841796875</v>
      </c>
      <c r="F1620" s="0" t="n">
        <v>25952</v>
      </c>
      <c r="G1620" s="0" t="n">
        <v>20728</v>
      </c>
    </row>
    <row r="1621" customFormat="false" ht="12.8" hidden="false" customHeight="false" outlineLevel="0" collapsed="false">
      <c r="A1621" s="0" t="n">
        <v>1619</v>
      </c>
      <c r="B1621" s="0" t="n">
        <v>36.4523468017578</v>
      </c>
      <c r="C1621" s="0" t="n">
        <v>67.4447345733643</v>
      </c>
      <c r="D1621" s="0" t="n">
        <v>25.33935546875</v>
      </c>
      <c r="E1621" s="0" t="n">
        <v>31.62841796875</v>
      </c>
      <c r="F1621" s="0" t="n">
        <v>25952</v>
      </c>
      <c r="G1621" s="0" t="n">
        <v>20728</v>
      </c>
    </row>
    <row r="1622" customFormat="false" ht="12.8" hidden="false" customHeight="false" outlineLevel="0" collapsed="false">
      <c r="A1622" s="0" t="n">
        <v>1620</v>
      </c>
      <c r="B1622" s="0" t="n">
        <v>31.0142011642456</v>
      </c>
      <c r="C1622" s="0" t="n">
        <v>55.6146068572998</v>
      </c>
      <c r="D1622" s="0" t="n">
        <v>25.33935546875</v>
      </c>
      <c r="E1622" s="0" t="n">
        <v>31.62841796875</v>
      </c>
      <c r="F1622" s="0" t="n">
        <v>25952</v>
      </c>
      <c r="G1622" s="0" t="n">
        <v>20728</v>
      </c>
    </row>
    <row r="1623" customFormat="false" ht="12.8" hidden="false" customHeight="false" outlineLevel="0" collapsed="false">
      <c r="A1623" s="0" t="n">
        <v>1621</v>
      </c>
      <c r="B1623" s="0" t="n">
        <v>37.0734100341797</v>
      </c>
      <c r="C1623" s="0" t="n">
        <v>68.0538196563721</v>
      </c>
      <c r="D1623" s="0" t="n">
        <v>25.33935546875</v>
      </c>
      <c r="E1623" s="0" t="n">
        <v>31.62841796875</v>
      </c>
      <c r="F1623" s="0" t="n">
        <v>25952</v>
      </c>
      <c r="G1623" s="0" t="n">
        <v>20728</v>
      </c>
    </row>
    <row r="1624" customFormat="false" ht="12.8" hidden="false" customHeight="false" outlineLevel="0" collapsed="false">
      <c r="A1624" s="0" t="n">
        <v>1622</v>
      </c>
      <c r="B1624" s="0" t="n">
        <v>25.2869100570679</v>
      </c>
      <c r="C1624" s="0" t="n">
        <v>54.9358005523682</v>
      </c>
      <c r="D1624" s="0" t="n">
        <v>25.3292846679688</v>
      </c>
      <c r="E1624" s="0" t="n">
        <v>31.62841796875</v>
      </c>
      <c r="F1624" s="0" t="n">
        <v>25948</v>
      </c>
      <c r="G1624" s="0" t="n">
        <v>20728</v>
      </c>
    </row>
    <row r="1625" customFormat="false" ht="12.8" hidden="false" customHeight="false" outlineLevel="0" collapsed="false">
      <c r="A1625" s="0" t="n">
        <v>1623</v>
      </c>
      <c r="B1625" s="0" t="n">
        <v>28.9585361480713</v>
      </c>
      <c r="C1625" s="0" t="n">
        <v>61.039065361023</v>
      </c>
      <c r="D1625" s="0" t="n">
        <v>25.3292846679688</v>
      </c>
      <c r="E1625" s="0" t="n">
        <v>31.62841796875</v>
      </c>
      <c r="F1625" s="0" t="n">
        <v>25948</v>
      </c>
      <c r="G1625" s="0" t="n">
        <v>20728</v>
      </c>
    </row>
    <row r="1626" customFormat="false" ht="12.8" hidden="false" customHeight="false" outlineLevel="0" collapsed="false">
      <c r="A1626" s="0" t="n">
        <v>1624</v>
      </c>
      <c r="B1626" s="0" t="n">
        <v>36.6063299179077</v>
      </c>
      <c r="C1626" s="0" t="n">
        <v>67.8626251220703</v>
      </c>
      <c r="D1626" s="0" t="n">
        <v>25.3292846679688</v>
      </c>
      <c r="E1626" s="0" t="n">
        <v>31.62841796875</v>
      </c>
      <c r="F1626" s="0" t="n">
        <v>25948</v>
      </c>
      <c r="G1626" s="0" t="n">
        <v>20728</v>
      </c>
    </row>
    <row r="1627" customFormat="false" ht="12.8" hidden="false" customHeight="false" outlineLevel="0" collapsed="false">
      <c r="A1627" s="0" t="n">
        <v>1625</v>
      </c>
      <c r="B1627" s="0" t="n">
        <v>32.6151914596558</v>
      </c>
      <c r="C1627" s="0" t="n">
        <v>56.7125854492188</v>
      </c>
      <c r="D1627" s="0" t="n">
        <v>25.33935546875</v>
      </c>
      <c r="E1627" s="0" t="n">
        <v>31.62841796875</v>
      </c>
      <c r="F1627" s="0" t="n">
        <v>25952</v>
      </c>
      <c r="G1627" s="0" t="n">
        <v>20728</v>
      </c>
    </row>
    <row r="1628" customFormat="false" ht="12.8" hidden="false" customHeight="false" outlineLevel="0" collapsed="false">
      <c r="A1628" s="0" t="n">
        <v>1626</v>
      </c>
      <c r="B1628" s="0" t="n">
        <v>35.5660924911499</v>
      </c>
      <c r="C1628" s="0" t="n">
        <v>65.063138961792</v>
      </c>
      <c r="D1628" s="0" t="n">
        <v>25.33935546875</v>
      </c>
      <c r="E1628" s="0" t="n">
        <v>31.62841796875</v>
      </c>
      <c r="F1628" s="0" t="n">
        <v>25952</v>
      </c>
      <c r="G1628" s="0" t="n">
        <v>20728</v>
      </c>
    </row>
    <row r="1629" customFormat="false" ht="12.8" hidden="false" customHeight="false" outlineLevel="0" collapsed="false">
      <c r="A1629" s="0" t="n">
        <v>1627</v>
      </c>
      <c r="B1629" s="0" t="n">
        <v>30.9004249572754</v>
      </c>
      <c r="C1629" s="0" t="n">
        <v>56.3267755508423</v>
      </c>
      <c r="D1629" s="0" t="n">
        <v>25.33935546875</v>
      </c>
      <c r="E1629" s="0" t="n">
        <v>31.62841796875</v>
      </c>
      <c r="F1629" s="0" t="n">
        <v>25952</v>
      </c>
      <c r="G1629" s="0" t="n">
        <v>20728</v>
      </c>
    </row>
    <row r="1630" customFormat="false" ht="12.8" hidden="false" customHeight="false" outlineLevel="0" collapsed="false">
      <c r="A1630" s="0" t="n">
        <v>1628</v>
      </c>
      <c r="B1630" s="0" t="n">
        <v>29.4645385742188</v>
      </c>
      <c r="C1630" s="0" t="n">
        <v>61.97536277771</v>
      </c>
      <c r="D1630" s="0" t="n">
        <v>25.33935546875</v>
      </c>
      <c r="E1630" s="0" t="n">
        <v>31.62841796875</v>
      </c>
      <c r="F1630" s="0" t="n">
        <v>25952</v>
      </c>
      <c r="G1630" s="0" t="n">
        <v>20728</v>
      </c>
    </row>
    <row r="1631" customFormat="false" ht="12.8" hidden="false" customHeight="false" outlineLevel="0" collapsed="false">
      <c r="A1631" s="0" t="n">
        <v>1629</v>
      </c>
      <c r="B1631" s="0" t="n">
        <v>28.7575016021729</v>
      </c>
      <c r="C1631" s="0" t="n">
        <v>61.1293153762817</v>
      </c>
      <c r="D1631" s="0" t="n">
        <v>25.33935546875</v>
      </c>
      <c r="E1631" s="0" t="n">
        <v>31.62841796875</v>
      </c>
      <c r="F1631" s="0" t="n">
        <v>25952</v>
      </c>
      <c r="G1631" s="0" t="n">
        <v>20728</v>
      </c>
    </row>
    <row r="1632" customFormat="false" ht="12.8" hidden="false" customHeight="false" outlineLevel="0" collapsed="false">
      <c r="A1632" s="0" t="n">
        <v>1630</v>
      </c>
      <c r="B1632" s="0" t="n">
        <v>31.0407209396362</v>
      </c>
      <c r="C1632" s="0" t="n">
        <v>61.9526958465576</v>
      </c>
      <c r="D1632" s="0" t="n">
        <v>25.3292846679688</v>
      </c>
      <c r="E1632" s="0" t="n">
        <v>31.62841796875</v>
      </c>
      <c r="F1632" s="0" t="n">
        <v>25948</v>
      </c>
      <c r="G1632" s="0" t="n">
        <v>20728</v>
      </c>
    </row>
    <row r="1633" customFormat="false" ht="12.8" hidden="false" customHeight="false" outlineLevel="0" collapsed="false">
      <c r="A1633" s="0" t="n">
        <v>1631</v>
      </c>
      <c r="B1633" s="0" t="n">
        <v>30.983832359314</v>
      </c>
      <c r="C1633" s="0" t="n">
        <v>60.9637842178345</v>
      </c>
      <c r="D1633" s="0" t="n">
        <v>25.33935546875</v>
      </c>
      <c r="E1633" s="0" t="n">
        <v>31.62841796875</v>
      </c>
      <c r="F1633" s="0" t="n">
        <v>25952</v>
      </c>
      <c r="G1633" s="0" t="n">
        <v>20728</v>
      </c>
    </row>
    <row r="1634" customFormat="false" ht="12.8" hidden="false" customHeight="false" outlineLevel="0" collapsed="false">
      <c r="A1634" s="0" t="n">
        <v>1632</v>
      </c>
      <c r="B1634" s="0" t="n">
        <v>31.0047903060913</v>
      </c>
      <c r="C1634" s="0" t="n">
        <v>62.0335340499878</v>
      </c>
      <c r="D1634" s="0" t="n">
        <v>25.3292846679688</v>
      </c>
      <c r="E1634" s="0" t="n">
        <v>31.62841796875</v>
      </c>
      <c r="F1634" s="0" t="n">
        <v>25948</v>
      </c>
      <c r="G1634" s="0" t="n">
        <v>20728</v>
      </c>
    </row>
    <row r="1635" customFormat="false" ht="12.8" hidden="false" customHeight="false" outlineLevel="0" collapsed="false">
      <c r="A1635" s="0" t="n">
        <v>1633</v>
      </c>
      <c r="B1635" s="0" t="n">
        <v>24.602972984314</v>
      </c>
      <c r="C1635" s="0" t="n">
        <v>63.5340089797974</v>
      </c>
      <c r="D1635" s="0" t="n">
        <v>25.3292846679688</v>
      </c>
      <c r="E1635" s="0" t="n">
        <v>31.62841796875</v>
      </c>
      <c r="F1635" s="0" t="n">
        <v>25948</v>
      </c>
      <c r="G1635" s="0" t="n">
        <v>20728</v>
      </c>
    </row>
    <row r="1636" customFormat="false" ht="12.8" hidden="false" customHeight="false" outlineLevel="0" collapsed="false">
      <c r="A1636" s="0" t="n">
        <v>1634</v>
      </c>
      <c r="B1636" s="0" t="n">
        <v>45.080924987793</v>
      </c>
      <c r="C1636" s="0" t="n">
        <v>76.2067623138428</v>
      </c>
      <c r="D1636" s="0" t="n">
        <v>25.33935546875</v>
      </c>
      <c r="E1636" s="0" t="n">
        <v>31.62841796875</v>
      </c>
      <c r="F1636" s="0" t="n">
        <v>25952</v>
      </c>
      <c r="G1636" s="0" t="n">
        <v>20728</v>
      </c>
    </row>
    <row r="1637" customFormat="false" ht="12.8" hidden="false" customHeight="false" outlineLevel="0" collapsed="false">
      <c r="A1637" s="0" t="n">
        <v>1635</v>
      </c>
      <c r="B1637" s="0" t="n">
        <v>31.3187437057495</v>
      </c>
      <c r="C1637" s="0" t="n">
        <v>75.7405366897583</v>
      </c>
      <c r="D1637" s="0" t="n">
        <v>25.3292846679688</v>
      </c>
      <c r="E1637" s="0" t="n">
        <v>31.62841796875</v>
      </c>
      <c r="F1637" s="0" t="n">
        <v>25948</v>
      </c>
      <c r="G1637" s="0" t="n">
        <v>20728</v>
      </c>
    </row>
    <row r="1638" customFormat="false" ht="12.8" hidden="false" customHeight="false" outlineLevel="0" collapsed="false">
      <c r="A1638" s="0" t="n">
        <v>1636</v>
      </c>
      <c r="B1638" s="0" t="n">
        <v>35.4510326385498</v>
      </c>
      <c r="C1638" s="0" t="n">
        <v>68.6915645599365</v>
      </c>
      <c r="D1638" s="0" t="n">
        <v>25.3292846679688</v>
      </c>
      <c r="E1638" s="0" t="n">
        <v>31.62841796875</v>
      </c>
      <c r="F1638" s="0" t="n">
        <v>25948</v>
      </c>
      <c r="G1638" s="0" t="n">
        <v>20728</v>
      </c>
    </row>
    <row r="1639" customFormat="false" ht="12.8" hidden="false" customHeight="false" outlineLevel="0" collapsed="false">
      <c r="A1639" s="0" t="n">
        <v>1637</v>
      </c>
      <c r="B1639" s="0" t="n">
        <v>28.3708362579346</v>
      </c>
      <c r="C1639" s="0" t="n">
        <v>54.3455333709717</v>
      </c>
      <c r="D1639" s="0" t="n">
        <v>25.3292846679688</v>
      </c>
      <c r="E1639" s="0" t="n">
        <v>31.62841796875</v>
      </c>
      <c r="F1639" s="0" t="n">
        <v>25948</v>
      </c>
      <c r="G1639" s="0" t="n">
        <v>20728</v>
      </c>
    </row>
    <row r="1640" customFormat="false" ht="12.8" hidden="false" customHeight="false" outlineLevel="0" collapsed="false">
      <c r="A1640" s="0" t="n">
        <v>1638</v>
      </c>
      <c r="B1640" s="0" t="n">
        <v>35.9797067642212</v>
      </c>
      <c r="C1640" s="0" t="n">
        <v>65.7209873199463</v>
      </c>
      <c r="D1640" s="0" t="n">
        <v>25.33935546875</v>
      </c>
      <c r="E1640" s="0" t="n">
        <v>31.62841796875</v>
      </c>
      <c r="F1640" s="0" t="n">
        <v>25952</v>
      </c>
      <c r="G1640" s="0" t="n">
        <v>20728</v>
      </c>
    </row>
    <row r="1641" customFormat="false" ht="12.8" hidden="false" customHeight="false" outlineLevel="0" collapsed="false">
      <c r="A1641" s="0" t="n">
        <v>1639</v>
      </c>
      <c r="B1641" s="0" t="n">
        <v>15.3606033325195</v>
      </c>
      <c r="C1641" s="0" t="n">
        <v>56.7515096664429</v>
      </c>
      <c r="D1641" s="0" t="n">
        <v>25.33935546875</v>
      </c>
      <c r="E1641" s="0" t="n">
        <v>31.62841796875</v>
      </c>
      <c r="F1641" s="0" t="n">
        <v>25952</v>
      </c>
      <c r="G1641" s="0" t="n">
        <v>20728</v>
      </c>
    </row>
    <row r="1642" customFormat="false" ht="12.8" hidden="false" customHeight="false" outlineLevel="0" collapsed="false">
      <c r="A1642" s="0" t="n">
        <v>1640</v>
      </c>
      <c r="B1642" s="0" t="n">
        <v>27.3549795150757</v>
      </c>
      <c r="C1642" s="0" t="n">
        <v>62.2071924209595</v>
      </c>
      <c r="D1642" s="0" t="n">
        <v>25.3292846679688</v>
      </c>
      <c r="E1642" s="0" t="n">
        <v>31.62841796875</v>
      </c>
      <c r="F1642" s="0" t="n">
        <v>25948</v>
      </c>
      <c r="G1642" s="0" t="n">
        <v>20728</v>
      </c>
    </row>
    <row r="1643" customFormat="false" ht="12.8" hidden="false" customHeight="false" outlineLevel="0" collapsed="false">
      <c r="A1643" s="0" t="n">
        <v>1641</v>
      </c>
      <c r="B1643" s="0" t="n">
        <v>43.7241678237915</v>
      </c>
      <c r="C1643" s="0" t="n">
        <v>74.3987522125244</v>
      </c>
      <c r="D1643" s="0" t="n">
        <v>25.3292846679688</v>
      </c>
      <c r="E1643" s="0" t="n">
        <v>31.62841796875</v>
      </c>
      <c r="F1643" s="0" t="n">
        <v>25948</v>
      </c>
      <c r="G1643" s="0" t="n">
        <v>20728</v>
      </c>
    </row>
    <row r="1644" customFormat="false" ht="12.8" hidden="false" customHeight="false" outlineLevel="0" collapsed="false">
      <c r="A1644" s="0" t="n">
        <v>1642</v>
      </c>
      <c r="B1644" s="0" t="n">
        <v>32.9501037597656</v>
      </c>
      <c r="C1644" s="0" t="n">
        <v>82.6393785476685</v>
      </c>
      <c r="D1644" s="0" t="n">
        <v>25.33935546875</v>
      </c>
      <c r="E1644" s="0" t="n">
        <v>31.62841796875</v>
      </c>
      <c r="F1644" s="0" t="n">
        <v>25952</v>
      </c>
      <c r="G1644" s="0" t="n">
        <v>20728</v>
      </c>
    </row>
    <row r="1645" customFormat="false" ht="12.8" hidden="false" customHeight="false" outlineLevel="0" collapsed="false">
      <c r="A1645" s="0" t="n">
        <v>1643</v>
      </c>
      <c r="B1645" s="0" t="n">
        <v>29.9662656784058</v>
      </c>
      <c r="C1645" s="0" t="n">
        <v>56.7942838668823</v>
      </c>
      <c r="D1645" s="0" t="n">
        <v>25.3292846679688</v>
      </c>
      <c r="E1645" s="0" t="n">
        <v>31.62841796875</v>
      </c>
      <c r="F1645" s="0" t="n">
        <v>25948</v>
      </c>
      <c r="G1645" s="0" t="n">
        <v>20728</v>
      </c>
    </row>
    <row r="1646" customFormat="false" ht="12.8" hidden="false" customHeight="false" outlineLevel="0" collapsed="false">
      <c r="A1646" s="0" t="n">
        <v>1644</v>
      </c>
      <c r="B1646" s="0" t="n">
        <v>33.4009275436401</v>
      </c>
      <c r="C1646" s="0" t="n">
        <v>64.3847589492798</v>
      </c>
      <c r="D1646" s="0" t="n">
        <v>25.3292846679688</v>
      </c>
      <c r="E1646" s="0" t="n">
        <v>31.62841796875</v>
      </c>
      <c r="F1646" s="0" t="n">
        <v>25948</v>
      </c>
      <c r="G1646" s="0" t="n">
        <v>20728</v>
      </c>
    </row>
    <row r="1647" customFormat="false" ht="12.8" hidden="false" customHeight="false" outlineLevel="0" collapsed="false">
      <c r="A1647" s="0" t="n">
        <v>1645</v>
      </c>
      <c r="B1647" s="0" t="n">
        <v>23.0054044723511</v>
      </c>
      <c r="C1647" s="0" t="n">
        <v>58.659610748291</v>
      </c>
      <c r="D1647" s="0" t="n">
        <v>25.3292846679688</v>
      </c>
      <c r="E1647" s="0" t="n">
        <v>31.62841796875</v>
      </c>
      <c r="F1647" s="0" t="n">
        <v>25948</v>
      </c>
      <c r="G1647" s="0" t="n">
        <v>20728</v>
      </c>
    </row>
    <row r="1648" customFormat="false" ht="12.8" hidden="false" customHeight="false" outlineLevel="0" collapsed="false">
      <c r="A1648" s="0" t="n">
        <v>1646</v>
      </c>
      <c r="B1648" s="0" t="n">
        <v>31.3679313659668</v>
      </c>
      <c r="C1648" s="0" t="n">
        <v>64.6396856307983</v>
      </c>
      <c r="D1648" s="0" t="n">
        <v>25.3292846679688</v>
      </c>
      <c r="E1648" s="0" t="n">
        <v>31.62841796875</v>
      </c>
      <c r="F1648" s="0" t="n">
        <v>25948</v>
      </c>
      <c r="G1648" s="0" t="n">
        <v>20728</v>
      </c>
    </row>
    <row r="1649" customFormat="false" ht="12.8" hidden="false" customHeight="false" outlineLevel="0" collapsed="false">
      <c r="A1649" s="0" t="n">
        <v>1647</v>
      </c>
      <c r="B1649" s="0" t="n">
        <v>30.0056161880493</v>
      </c>
      <c r="C1649" s="0" t="n">
        <v>57.3404932022095</v>
      </c>
      <c r="D1649" s="0" t="n">
        <v>25.33935546875</v>
      </c>
      <c r="E1649" s="0" t="n">
        <v>31.62841796875</v>
      </c>
      <c r="F1649" s="0" t="n">
        <v>25952</v>
      </c>
      <c r="G1649" s="0" t="n">
        <v>20728</v>
      </c>
    </row>
    <row r="1650" customFormat="false" ht="12.8" hidden="false" customHeight="false" outlineLevel="0" collapsed="false">
      <c r="A1650" s="0" t="n">
        <v>1648</v>
      </c>
      <c r="B1650" s="0" t="n">
        <v>37.7090139389038</v>
      </c>
      <c r="C1650" s="0" t="n">
        <v>69.6646461486816</v>
      </c>
      <c r="D1650" s="0" t="n">
        <v>25.3292846679688</v>
      </c>
      <c r="E1650" s="0" t="n">
        <v>31.62841796875</v>
      </c>
      <c r="F1650" s="0" t="n">
        <v>25948</v>
      </c>
      <c r="G1650" s="0" t="n">
        <v>20728</v>
      </c>
    </row>
    <row r="1651" customFormat="false" ht="12.8" hidden="false" customHeight="false" outlineLevel="0" collapsed="false">
      <c r="A1651" s="0" t="n">
        <v>1649</v>
      </c>
      <c r="B1651" s="0" t="n">
        <v>30.9607353210449</v>
      </c>
      <c r="C1651" s="0" t="n">
        <v>54.3078947067261</v>
      </c>
      <c r="D1651" s="0" t="n">
        <v>25.3292846679688</v>
      </c>
      <c r="E1651" s="0" t="n">
        <v>31.62841796875</v>
      </c>
      <c r="F1651" s="0" t="n">
        <v>25948</v>
      </c>
      <c r="G1651" s="0" t="n">
        <v>20728</v>
      </c>
    </row>
    <row r="1652" customFormat="false" ht="12.8" hidden="false" customHeight="false" outlineLevel="0" collapsed="false">
      <c r="A1652" s="0" t="n">
        <v>1650</v>
      </c>
      <c r="B1652" s="0" t="n">
        <v>28.958535194397</v>
      </c>
      <c r="C1652" s="0" t="n">
        <v>61.986912727356</v>
      </c>
      <c r="D1652" s="0" t="n">
        <v>25.33935546875</v>
      </c>
      <c r="E1652" s="0" t="n">
        <v>31.62841796875</v>
      </c>
      <c r="F1652" s="0" t="n">
        <v>25952</v>
      </c>
      <c r="G1652" s="0" t="n">
        <v>20728</v>
      </c>
    </row>
    <row r="1653" customFormat="false" ht="12.8" hidden="false" customHeight="false" outlineLevel="0" collapsed="false">
      <c r="A1653" s="0" t="n">
        <v>1651</v>
      </c>
      <c r="B1653" s="0" t="n">
        <v>31.1087303161621</v>
      </c>
      <c r="C1653" s="0" t="n">
        <v>61.1318826675415</v>
      </c>
      <c r="D1653" s="0" t="n">
        <v>25.3292846679688</v>
      </c>
      <c r="E1653" s="0" t="n">
        <v>31.62841796875</v>
      </c>
      <c r="F1653" s="0" t="n">
        <v>25948</v>
      </c>
      <c r="G1653" s="0" t="n">
        <v>20728</v>
      </c>
    </row>
    <row r="1654" customFormat="false" ht="12.8" hidden="false" customHeight="false" outlineLevel="0" collapsed="false">
      <c r="A1654" s="0" t="n">
        <v>1652</v>
      </c>
      <c r="B1654" s="0" t="n">
        <v>33.0129776000977</v>
      </c>
      <c r="C1654" s="0" t="n">
        <v>62.8898468017578</v>
      </c>
      <c r="D1654" s="0" t="n">
        <v>25.33935546875</v>
      </c>
      <c r="E1654" s="0" t="n">
        <v>31.62841796875</v>
      </c>
      <c r="F1654" s="0" t="n">
        <v>25952</v>
      </c>
      <c r="G1654" s="0" t="n">
        <v>20728</v>
      </c>
    </row>
    <row r="1655" customFormat="false" ht="12.8" hidden="false" customHeight="false" outlineLevel="0" collapsed="false">
      <c r="A1655" s="0" t="n">
        <v>1653</v>
      </c>
      <c r="B1655" s="0" t="n">
        <v>27.5795383453369</v>
      </c>
      <c r="C1655" s="0" t="n">
        <v>59.0082082748413</v>
      </c>
      <c r="D1655" s="0" t="n">
        <v>25.33935546875</v>
      </c>
      <c r="E1655" s="0" t="n">
        <v>31.62841796875</v>
      </c>
      <c r="F1655" s="0" t="n">
        <v>25952</v>
      </c>
      <c r="G1655" s="0" t="n">
        <v>20728</v>
      </c>
    </row>
    <row r="1656" customFormat="false" ht="12.8" hidden="false" customHeight="false" outlineLevel="0" collapsed="false">
      <c r="A1656" s="0" t="n">
        <v>1654</v>
      </c>
      <c r="B1656" s="0" t="n">
        <v>34.3727283477783</v>
      </c>
      <c r="C1656" s="0" t="n">
        <v>66.1435823440552</v>
      </c>
      <c r="D1656" s="0" t="n">
        <v>25.3292846679688</v>
      </c>
      <c r="E1656" s="0" t="n">
        <v>31.62841796875</v>
      </c>
      <c r="F1656" s="0" t="n">
        <v>25948</v>
      </c>
      <c r="G1656" s="0" t="n">
        <v>20728</v>
      </c>
    </row>
    <row r="1657" customFormat="false" ht="12.8" hidden="false" customHeight="false" outlineLevel="0" collapsed="false">
      <c r="A1657" s="0" t="n">
        <v>1655</v>
      </c>
      <c r="B1657" s="0" t="n">
        <v>27.4054508209229</v>
      </c>
      <c r="C1657" s="0" t="n">
        <v>56.9512596130371</v>
      </c>
      <c r="D1657" s="0" t="n">
        <v>25.3292846679688</v>
      </c>
      <c r="E1657" s="0" t="n">
        <v>31.62841796875</v>
      </c>
      <c r="F1657" s="0" t="n">
        <v>25948</v>
      </c>
      <c r="G1657" s="0" t="n">
        <v>20728</v>
      </c>
    </row>
    <row r="1658" customFormat="false" ht="12.8" hidden="false" customHeight="false" outlineLevel="0" collapsed="false">
      <c r="A1658" s="0" t="n">
        <v>1656</v>
      </c>
      <c r="B1658" s="0" t="n">
        <v>31.3533897399902</v>
      </c>
      <c r="C1658" s="0" t="n">
        <v>62.2491102218628</v>
      </c>
      <c r="D1658" s="0" t="n">
        <v>25.33935546875</v>
      </c>
      <c r="E1658" s="0" t="n">
        <v>31.62841796875</v>
      </c>
      <c r="F1658" s="0" t="n">
        <v>25952</v>
      </c>
      <c r="G1658" s="0" t="n">
        <v>20728</v>
      </c>
    </row>
    <row r="1659" customFormat="false" ht="12.8" hidden="false" customHeight="false" outlineLevel="0" collapsed="false">
      <c r="A1659" s="0" t="n">
        <v>1657</v>
      </c>
      <c r="B1659" s="0" t="n">
        <v>29.2883148193359</v>
      </c>
      <c r="C1659" s="0" t="n">
        <v>61.6772365570068</v>
      </c>
      <c r="D1659" s="0" t="n">
        <v>25.3292846679688</v>
      </c>
      <c r="E1659" s="0" t="n">
        <v>31.62841796875</v>
      </c>
      <c r="F1659" s="0" t="n">
        <v>25948</v>
      </c>
      <c r="G1659" s="0" t="n">
        <v>20728</v>
      </c>
    </row>
    <row r="1660" customFormat="false" ht="12.8" hidden="false" customHeight="false" outlineLevel="0" collapsed="false">
      <c r="A1660" s="0" t="n">
        <v>1658</v>
      </c>
      <c r="B1660" s="0" t="n">
        <v>27.7185487747192</v>
      </c>
      <c r="C1660" s="0" t="n">
        <v>61.3247880935669</v>
      </c>
      <c r="D1660" s="0" t="n">
        <v>25.33935546875</v>
      </c>
      <c r="E1660" s="0" t="n">
        <v>31.62841796875</v>
      </c>
      <c r="F1660" s="0" t="n">
        <v>25952</v>
      </c>
      <c r="G1660" s="0" t="n">
        <v>20728</v>
      </c>
    </row>
    <row r="1661" customFormat="false" ht="12.8" hidden="false" customHeight="false" outlineLevel="0" collapsed="false">
      <c r="A1661" s="0" t="n">
        <v>1659</v>
      </c>
      <c r="B1661" s="0" t="n">
        <v>33.7118883132935</v>
      </c>
      <c r="C1661" s="0" t="n">
        <v>64.1713247299194</v>
      </c>
      <c r="D1661" s="0" t="n">
        <v>25.33935546875</v>
      </c>
      <c r="E1661" s="0" t="n">
        <v>31.62841796875</v>
      </c>
      <c r="F1661" s="0" t="n">
        <v>25952</v>
      </c>
      <c r="G1661" s="0" t="n">
        <v>20728</v>
      </c>
    </row>
    <row r="1662" customFormat="false" ht="12.8" hidden="false" customHeight="false" outlineLevel="0" collapsed="false">
      <c r="A1662" s="0" t="n">
        <v>1660</v>
      </c>
      <c r="B1662" s="0" t="n">
        <v>31.8525495529175</v>
      </c>
      <c r="C1662" s="0" t="n">
        <v>59.3521013259888</v>
      </c>
      <c r="D1662" s="0" t="n">
        <v>25.33935546875</v>
      </c>
      <c r="E1662" s="0" t="n">
        <v>31.62841796875</v>
      </c>
      <c r="F1662" s="0" t="n">
        <v>25952</v>
      </c>
      <c r="G1662" s="0" t="n">
        <v>20728</v>
      </c>
    </row>
    <row r="1663" customFormat="false" ht="12.8" hidden="false" customHeight="false" outlineLevel="0" collapsed="false">
      <c r="A1663" s="0" t="n">
        <v>1661</v>
      </c>
      <c r="B1663" s="0" t="n">
        <v>27.6839046478272</v>
      </c>
      <c r="C1663" s="0" t="n">
        <v>61.391942024231</v>
      </c>
      <c r="D1663" s="0" t="n">
        <v>25.3292846679688</v>
      </c>
      <c r="E1663" s="0" t="n">
        <v>31.62841796875</v>
      </c>
      <c r="F1663" s="0" t="n">
        <v>25948</v>
      </c>
      <c r="G1663" s="0" t="n">
        <v>20728</v>
      </c>
    </row>
    <row r="1664" customFormat="false" ht="12.8" hidden="false" customHeight="false" outlineLevel="0" collapsed="false">
      <c r="A1664" s="0" t="n">
        <v>1662</v>
      </c>
      <c r="B1664" s="0" t="n">
        <v>32.5202360153198</v>
      </c>
      <c r="C1664" s="0" t="n">
        <v>62.294020652771</v>
      </c>
      <c r="D1664" s="0" t="n">
        <v>25.3292846679688</v>
      </c>
      <c r="E1664" s="0" t="n">
        <v>31.62841796875</v>
      </c>
      <c r="F1664" s="0" t="n">
        <v>25948</v>
      </c>
      <c r="G1664" s="0" t="n">
        <v>20728</v>
      </c>
    </row>
    <row r="1665" customFormat="false" ht="12.8" hidden="false" customHeight="false" outlineLevel="0" collapsed="false">
      <c r="A1665" s="0" t="n">
        <v>1663</v>
      </c>
      <c r="B1665" s="0" t="n">
        <v>23.9553890228272</v>
      </c>
      <c r="C1665" s="0" t="n">
        <v>61.1057910919189</v>
      </c>
      <c r="D1665" s="0" t="n">
        <v>25.33935546875</v>
      </c>
      <c r="E1665" s="0" t="n">
        <v>31.62841796875</v>
      </c>
      <c r="F1665" s="0" t="n">
        <v>25952</v>
      </c>
      <c r="G1665" s="0" t="n">
        <v>20728</v>
      </c>
    </row>
    <row r="1666" customFormat="false" ht="12.8" hidden="false" customHeight="false" outlineLevel="0" collapsed="false">
      <c r="A1666" s="0" t="n">
        <v>1664</v>
      </c>
      <c r="B1666" s="0" t="n">
        <v>22.9583539962769</v>
      </c>
      <c r="C1666" s="0" t="n">
        <v>65.835618019104</v>
      </c>
      <c r="D1666" s="0" t="n">
        <v>25.3292846679688</v>
      </c>
      <c r="E1666" s="0" t="n">
        <v>31.62841796875</v>
      </c>
      <c r="F1666" s="0" t="n">
        <v>25948</v>
      </c>
      <c r="G1666" s="0" t="n">
        <v>20728</v>
      </c>
    </row>
    <row r="1667" customFormat="false" ht="12.8" hidden="false" customHeight="false" outlineLevel="0" collapsed="false">
      <c r="A1667" s="0" t="n">
        <v>1665</v>
      </c>
      <c r="B1667" s="0" t="n">
        <v>37.0793981552124</v>
      </c>
      <c r="C1667" s="0" t="n">
        <v>62.2525320053101</v>
      </c>
      <c r="D1667" s="0" t="n">
        <v>25.33935546875</v>
      </c>
      <c r="E1667" s="0" t="n">
        <v>31.62841796875</v>
      </c>
      <c r="F1667" s="0" t="n">
        <v>25952</v>
      </c>
      <c r="G1667" s="0" t="n">
        <v>20728</v>
      </c>
    </row>
    <row r="1668" customFormat="false" ht="12.8" hidden="false" customHeight="false" outlineLevel="0" collapsed="false">
      <c r="A1668" s="0" t="n">
        <v>1666</v>
      </c>
      <c r="B1668" s="0" t="n">
        <v>31.1865749359131</v>
      </c>
      <c r="C1668" s="0" t="n">
        <v>55.5004014968872</v>
      </c>
      <c r="D1668" s="0" t="n">
        <v>25.33935546875</v>
      </c>
      <c r="E1668" s="0" t="n">
        <v>31.62841796875</v>
      </c>
      <c r="F1668" s="0" t="n">
        <v>25952</v>
      </c>
      <c r="G1668" s="0" t="n">
        <v>20728</v>
      </c>
    </row>
    <row r="1669" customFormat="false" ht="12.8" hidden="false" customHeight="false" outlineLevel="0" collapsed="false">
      <c r="A1669" s="0" t="n">
        <v>1667</v>
      </c>
      <c r="B1669" s="0" t="n">
        <v>24.0092840194702</v>
      </c>
      <c r="C1669" s="0" t="n">
        <v>60.957368850708</v>
      </c>
      <c r="D1669" s="0" t="n">
        <v>25.33935546875</v>
      </c>
      <c r="E1669" s="0" t="n">
        <v>31.62841796875</v>
      </c>
      <c r="F1669" s="0" t="n">
        <v>25952</v>
      </c>
      <c r="G1669" s="0" t="n">
        <v>20728</v>
      </c>
    </row>
    <row r="1670" customFormat="false" ht="12.8" hidden="false" customHeight="false" outlineLevel="0" collapsed="false">
      <c r="A1670" s="0" t="n">
        <v>1668</v>
      </c>
      <c r="B1670" s="0" t="n">
        <v>29.9949235916138</v>
      </c>
      <c r="C1670" s="0" t="n">
        <v>60.8585634231567</v>
      </c>
      <c r="D1670" s="0" t="n">
        <v>25.3292846679688</v>
      </c>
      <c r="E1670" s="0" t="n">
        <v>31.62841796875</v>
      </c>
      <c r="F1670" s="0" t="n">
        <v>25948</v>
      </c>
      <c r="G1670" s="0" t="n">
        <v>20728</v>
      </c>
    </row>
    <row r="1671" customFormat="false" ht="12.8" hidden="false" customHeight="false" outlineLevel="0" collapsed="false">
      <c r="A1671" s="0" t="n">
        <v>1669</v>
      </c>
      <c r="B1671" s="0" t="n">
        <v>42.4243001937866</v>
      </c>
      <c r="C1671" s="0" t="n">
        <v>74.5257873535156</v>
      </c>
      <c r="D1671" s="0" t="n">
        <v>25.33935546875</v>
      </c>
      <c r="E1671" s="0" t="n">
        <v>31.62841796875</v>
      </c>
      <c r="F1671" s="0" t="n">
        <v>25952</v>
      </c>
      <c r="G1671" s="0" t="n">
        <v>20728</v>
      </c>
    </row>
    <row r="1672" customFormat="false" ht="12.8" hidden="false" customHeight="false" outlineLevel="0" collapsed="false">
      <c r="A1672" s="0" t="n">
        <v>1670</v>
      </c>
      <c r="B1672" s="0" t="n">
        <v>36.1383934020996</v>
      </c>
      <c r="C1672" s="0" t="n">
        <v>54.778395652771</v>
      </c>
      <c r="D1672" s="0" t="n">
        <v>25.3594970703125</v>
      </c>
      <c r="E1672" s="0" t="n">
        <v>31.62841796875</v>
      </c>
      <c r="F1672" s="0" t="n">
        <v>25960</v>
      </c>
      <c r="G1672" s="0" t="n">
        <v>20728</v>
      </c>
    </row>
    <row r="1673" customFormat="false" ht="12.8" hidden="false" customHeight="false" outlineLevel="0" collapsed="false">
      <c r="A1673" s="0" t="n">
        <v>1671</v>
      </c>
      <c r="B1673" s="0" t="n">
        <v>42.3627071380615</v>
      </c>
      <c r="C1673" s="0" t="n">
        <v>67.0212831497192</v>
      </c>
      <c r="D1673" s="0" t="n">
        <v>25.33935546875</v>
      </c>
      <c r="E1673" s="0" t="n">
        <v>31.62841796875</v>
      </c>
      <c r="F1673" s="0" t="n">
        <v>25952</v>
      </c>
      <c r="G1673" s="0" t="n">
        <v>20728</v>
      </c>
    </row>
    <row r="1674" customFormat="false" ht="12.8" hidden="false" customHeight="false" outlineLevel="0" collapsed="false">
      <c r="A1674" s="0" t="n">
        <v>1672</v>
      </c>
      <c r="B1674" s="0" t="n">
        <v>30.7434482574463</v>
      </c>
      <c r="C1674" s="0" t="n">
        <v>80.7389783859253</v>
      </c>
      <c r="D1674" s="0" t="n">
        <v>25.3292846679688</v>
      </c>
      <c r="E1674" s="0" t="n">
        <v>31.62841796875</v>
      </c>
      <c r="F1674" s="0" t="n">
        <v>25948</v>
      </c>
      <c r="G1674" s="0" t="n">
        <v>20728</v>
      </c>
    </row>
    <row r="1675" customFormat="false" ht="12.8" hidden="false" customHeight="false" outlineLevel="0" collapsed="false">
      <c r="A1675" s="0" t="n">
        <v>1673</v>
      </c>
      <c r="B1675" s="0" t="n">
        <v>32.2828454971314</v>
      </c>
      <c r="C1675" s="0" t="n">
        <v>63.2003793716431</v>
      </c>
      <c r="D1675" s="0" t="n">
        <v>25.33935546875</v>
      </c>
      <c r="E1675" s="0" t="n">
        <v>31.62841796875</v>
      </c>
      <c r="F1675" s="0" t="n">
        <v>25952</v>
      </c>
      <c r="G1675" s="0" t="n">
        <v>20728</v>
      </c>
    </row>
    <row r="1676" customFormat="false" ht="12.8" hidden="false" customHeight="false" outlineLevel="0" collapsed="false">
      <c r="A1676" s="0" t="n">
        <v>1674</v>
      </c>
      <c r="B1676" s="0" t="n">
        <v>29.9773845672607</v>
      </c>
      <c r="C1676" s="0" t="n">
        <v>59.7456121444702</v>
      </c>
      <c r="D1676" s="0" t="n">
        <v>25.3292846679688</v>
      </c>
      <c r="E1676" s="0" t="n">
        <v>31.62841796875</v>
      </c>
      <c r="F1676" s="0" t="n">
        <v>25948</v>
      </c>
      <c r="G1676" s="0" t="n">
        <v>20728</v>
      </c>
    </row>
    <row r="1677" customFormat="false" ht="12.8" hidden="false" customHeight="false" outlineLevel="0" collapsed="false">
      <c r="A1677" s="0" t="n">
        <v>1675</v>
      </c>
      <c r="B1677" s="0" t="n">
        <v>28.2677536010742</v>
      </c>
      <c r="C1677" s="0" t="n">
        <v>60.9980030059814</v>
      </c>
      <c r="D1677" s="0" t="n">
        <v>25.3292846679688</v>
      </c>
      <c r="E1677" s="0" t="n">
        <v>31.62841796875</v>
      </c>
      <c r="F1677" s="0" t="n">
        <v>25948</v>
      </c>
      <c r="G1677" s="0" t="n">
        <v>20728</v>
      </c>
    </row>
    <row r="1678" customFormat="false" ht="12.8" hidden="false" customHeight="false" outlineLevel="0" collapsed="false">
      <c r="A1678" s="0" t="n">
        <v>1676</v>
      </c>
      <c r="B1678" s="0" t="n">
        <v>29.918360710144</v>
      </c>
      <c r="C1678" s="0" t="n">
        <v>62.0617666244507</v>
      </c>
      <c r="D1678" s="0" t="n">
        <v>25.3292846679688</v>
      </c>
      <c r="E1678" s="0" t="n">
        <v>31.62841796875</v>
      </c>
      <c r="F1678" s="0" t="n">
        <v>25948</v>
      </c>
      <c r="G1678" s="0" t="n">
        <v>20728</v>
      </c>
    </row>
    <row r="1679" customFormat="false" ht="12.8" hidden="false" customHeight="false" outlineLevel="0" collapsed="false">
      <c r="A1679" s="0" t="n">
        <v>1677</v>
      </c>
      <c r="B1679" s="0" t="n">
        <v>30.011176109314</v>
      </c>
      <c r="C1679" s="0" t="n">
        <v>60.9565114974976</v>
      </c>
      <c r="D1679" s="0" t="n">
        <v>25.33935546875</v>
      </c>
      <c r="E1679" s="0" t="n">
        <v>31.62841796875</v>
      </c>
      <c r="F1679" s="0" t="n">
        <v>25952</v>
      </c>
      <c r="G1679" s="0" t="n">
        <v>20728</v>
      </c>
    </row>
    <row r="1680" customFormat="false" ht="12.8" hidden="false" customHeight="false" outlineLevel="0" collapsed="false">
      <c r="A1680" s="0" t="n">
        <v>1678</v>
      </c>
      <c r="B1680" s="0" t="n">
        <v>29.6882410049438</v>
      </c>
      <c r="C1680" s="0" t="n">
        <v>61.9544048309326</v>
      </c>
      <c r="D1680" s="0" t="n">
        <v>25.33935546875</v>
      </c>
      <c r="E1680" s="0" t="n">
        <v>31.62841796875</v>
      </c>
      <c r="F1680" s="0" t="n">
        <v>25952</v>
      </c>
      <c r="G1680" s="0" t="n">
        <v>20728</v>
      </c>
    </row>
    <row r="1681" customFormat="false" ht="12.8" hidden="false" customHeight="false" outlineLevel="0" collapsed="false">
      <c r="A1681" s="0" t="n">
        <v>1679</v>
      </c>
      <c r="B1681" s="0" t="n">
        <v>27.9811763763428</v>
      </c>
      <c r="C1681" s="0" t="n">
        <v>61.0382108688355</v>
      </c>
      <c r="D1681" s="0" t="n">
        <v>25.33935546875</v>
      </c>
      <c r="E1681" s="0" t="n">
        <v>31.62841796875</v>
      </c>
      <c r="F1681" s="0" t="n">
        <v>25952</v>
      </c>
      <c r="G1681" s="0" t="n">
        <v>20728</v>
      </c>
    </row>
    <row r="1682" customFormat="false" ht="12.8" hidden="false" customHeight="false" outlineLevel="0" collapsed="false">
      <c r="A1682" s="0" t="n">
        <v>1680</v>
      </c>
      <c r="B1682" s="0" t="n">
        <v>31.5103673934937</v>
      </c>
      <c r="C1682" s="0" t="n">
        <v>62.7593898773193</v>
      </c>
      <c r="D1682" s="0" t="n">
        <v>25.33935546875</v>
      </c>
      <c r="E1682" s="0" t="n">
        <v>31.62841796875</v>
      </c>
      <c r="F1682" s="0" t="n">
        <v>25952</v>
      </c>
      <c r="G1682" s="0" t="n">
        <v>20728</v>
      </c>
    </row>
    <row r="1683" customFormat="false" ht="12.8" hidden="false" customHeight="false" outlineLevel="0" collapsed="false">
      <c r="A1683" s="0" t="n">
        <v>1681</v>
      </c>
      <c r="B1683" s="0" t="n">
        <v>34.8338203430176</v>
      </c>
      <c r="C1683" s="0" t="n">
        <v>65.0802478790283</v>
      </c>
      <c r="D1683" s="0" t="n">
        <v>25.3292846679688</v>
      </c>
      <c r="E1683" s="0" t="n">
        <v>31.62841796875</v>
      </c>
      <c r="F1683" s="0" t="n">
        <v>25948</v>
      </c>
      <c r="G1683" s="0" t="n">
        <v>20728</v>
      </c>
    </row>
    <row r="1684" customFormat="false" ht="12.8" hidden="false" customHeight="false" outlineLevel="0" collapsed="false">
      <c r="A1684" s="0" t="n">
        <v>1682</v>
      </c>
      <c r="B1684" s="0" t="n">
        <v>32.0929327011108</v>
      </c>
      <c r="C1684" s="0" t="n">
        <v>58.3820133209229</v>
      </c>
      <c r="D1684" s="0" t="n">
        <v>25.33935546875</v>
      </c>
      <c r="E1684" s="0" t="n">
        <v>31.62841796875</v>
      </c>
      <c r="F1684" s="0" t="n">
        <v>25952</v>
      </c>
      <c r="G1684" s="0" t="n">
        <v>20728</v>
      </c>
    </row>
    <row r="1685" customFormat="false" ht="12.8" hidden="false" customHeight="false" outlineLevel="0" collapsed="false">
      <c r="A1685" s="0" t="n">
        <v>1683</v>
      </c>
      <c r="B1685" s="0" t="n">
        <v>30.0702037811279</v>
      </c>
      <c r="C1685" s="0" t="n">
        <v>59.8448457717896</v>
      </c>
      <c r="D1685" s="0" t="n">
        <v>25.33935546875</v>
      </c>
      <c r="E1685" s="0" t="n">
        <v>31.62841796875</v>
      </c>
      <c r="F1685" s="0" t="n">
        <v>25952</v>
      </c>
      <c r="G1685" s="0" t="n">
        <v>20728</v>
      </c>
    </row>
    <row r="1686" customFormat="false" ht="12.8" hidden="false" customHeight="false" outlineLevel="0" collapsed="false">
      <c r="A1686" s="0" t="n">
        <v>1684</v>
      </c>
      <c r="B1686" s="0" t="n">
        <v>30.8435373306274</v>
      </c>
      <c r="C1686" s="0" t="n">
        <v>61.9591093063355</v>
      </c>
      <c r="D1686" s="0" t="n">
        <v>25.33935546875</v>
      </c>
      <c r="E1686" s="0" t="n">
        <v>31.62841796875</v>
      </c>
      <c r="F1686" s="0" t="n">
        <v>25952</v>
      </c>
      <c r="G1686" s="0" t="n">
        <v>20728</v>
      </c>
    </row>
    <row r="1687" customFormat="false" ht="12.8" hidden="false" customHeight="false" outlineLevel="0" collapsed="false">
      <c r="A1687" s="0" t="n">
        <v>1685</v>
      </c>
      <c r="B1687" s="0" t="n">
        <v>38.4447088241577</v>
      </c>
      <c r="C1687" s="0" t="n">
        <v>71.9649753570557</v>
      </c>
      <c r="D1687" s="0" t="n">
        <v>25.33935546875</v>
      </c>
      <c r="E1687" s="0" t="n">
        <v>31.62841796875</v>
      </c>
      <c r="F1687" s="0" t="n">
        <v>25952</v>
      </c>
      <c r="G1687" s="0" t="n">
        <v>20728</v>
      </c>
    </row>
    <row r="1688" customFormat="false" ht="12.8" hidden="false" customHeight="false" outlineLevel="0" collapsed="false">
      <c r="A1688" s="0" t="n">
        <v>1686</v>
      </c>
      <c r="B1688" s="0" t="n">
        <v>32.132285118103</v>
      </c>
      <c r="C1688" s="0" t="n">
        <v>52.5400896072388</v>
      </c>
      <c r="D1688" s="0" t="n">
        <v>25.3292846679688</v>
      </c>
      <c r="E1688" s="0" t="n">
        <v>31.62841796875</v>
      </c>
      <c r="F1688" s="0" t="n">
        <v>25948</v>
      </c>
      <c r="G1688" s="0" t="n">
        <v>20728</v>
      </c>
    </row>
    <row r="1689" customFormat="false" ht="12.8" hidden="false" customHeight="false" outlineLevel="0" collapsed="false">
      <c r="A1689" s="0" t="n">
        <v>1687</v>
      </c>
      <c r="B1689" s="0" t="n">
        <v>28.4576654434204</v>
      </c>
      <c r="C1689" s="0" t="n">
        <v>59.5989007949829</v>
      </c>
      <c r="D1689" s="0" t="n">
        <v>25.33935546875</v>
      </c>
      <c r="E1689" s="0" t="n">
        <v>31.62841796875</v>
      </c>
      <c r="F1689" s="0" t="n">
        <v>25952</v>
      </c>
      <c r="G1689" s="0" t="n">
        <v>20728</v>
      </c>
    </row>
    <row r="1690" customFormat="false" ht="12.8" hidden="false" customHeight="false" outlineLevel="0" collapsed="false">
      <c r="A1690" s="0" t="n">
        <v>1688</v>
      </c>
      <c r="B1690" s="0" t="n">
        <v>27.6847581863403</v>
      </c>
      <c r="C1690" s="0" t="n">
        <v>61.9210414886475</v>
      </c>
      <c r="D1690" s="0" t="n">
        <v>25.33935546875</v>
      </c>
      <c r="E1690" s="0" t="n">
        <v>31.62841796875</v>
      </c>
      <c r="F1690" s="0" t="n">
        <v>25952</v>
      </c>
      <c r="G1690" s="0" t="n">
        <v>20728</v>
      </c>
    </row>
    <row r="1691" customFormat="false" ht="12.8" hidden="false" customHeight="false" outlineLevel="0" collapsed="false">
      <c r="A1691" s="0" t="n">
        <v>1689</v>
      </c>
      <c r="B1691" s="0" t="n">
        <v>27.9379730224609</v>
      </c>
      <c r="C1691" s="0" t="n">
        <v>61.6306142807007</v>
      </c>
      <c r="D1691" s="0" t="n">
        <v>25.33935546875</v>
      </c>
      <c r="E1691" s="0" t="n">
        <v>31.62841796875</v>
      </c>
      <c r="F1691" s="0" t="n">
        <v>25952</v>
      </c>
      <c r="G1691" s="0" t="n">
        <v>20728</v>
      </c>
    </row>
    <row r="1692" customFormat="false" ht="12.8" hidden="false" customHeight="false" outlineLevel="0" collapsed="false">
      <c r="A1692" s="0" t="n">
        <v>1690</v>
      </c>
      <c r="B1692" s="0" t="n">
        <v>34.876166343689</v>
      </c>
      <c r="C1692" s="0" t="n">
        <v>77.2422943115234</v>
      </c>
      <c r="D1692" s="0" t="n">
        <v>25.33935546875</v>
      </c>
      <c r="E1692" s="0" t="n">
        <v>31.62841796875</v>
      </c>
      <c r="F1692" s="0" t="n">
        <v>25952</v>
      </c>
      <c r="G1692" s="0" t="n">
        <v>20728</v>
      </c>
    </row>
    <row r="1693" customFormat="false" ht="12.8" hidden="false" customHeight="false" outlineLevel="0" collapsed="false">
      <c r="A1693" s="0" t="n">
        <v>1691</v>
      </c>
      <c r="B1693" s="0" t="n">
        <v>32.7743062973022</v>
      </c>
      <c r="C1693" s="0" t="n">
        <v>78.3817653656006</v>
      </c>
      <c r="D1693" s="0" t="n">
        <v>25.3292846679688</v>
      </c>
      <c r="E1693" s="0" t="n">
        <v>31.62841796875</v>
      </c>
      <c r="F1693" s="0" t="n">
        <v>25948</v>
      </c>
      <c r="G1693" s="0" t="n">
        <v>20728</v>
      </c>
    </row>
    <row r="1694" customFormat="false" ht="12.8" hidden="false" customHeight="false" outlineLevel="0" collapsed="false">
      <c r="A1694" s="0" t="n">
        <v>1692</v>
      </c>
      <c r="B1694" s="0" t="n">
        <v>40.6218490600586</v>
      </c>
      <c r="C1694" s="0" t="n">
        <v>74.2460517883301</v>
      </c>
      <c r="D1694" s="0" t="n">
        <v>25.3292846679688</v>
      </c>
      <c r="E1694" s="0" t="n">
        <v>31.62841796875</v>
      </c>
      <c r="F1694" s="0" t="n">
        <v>25948</v>
      </c>
      <c r="G1694" s="0" t="n">
        <v>20728</v>
      </c>
    </row>
    <row r="1695" customFormat="false" ht="12.8" hidden="false" customHeight="false" outlineLevel="0" collapsed="false">
      <c r="A1695" s="0" t="n">
        <v>1693</v>
      </c>
      <c r="B1695" s="0" t="n">
        <v>28.6796560287476</v>
      </c>
      <c r="C1695" s="0" t="n">
        <v>78.0284605026245</v>
      </c>
      <c r="D1695" s="0" t="n">
        <v>25.3292846679688</v>
      </c>
      <c r="E1695" s="0" t="n">
        <v>31.62841796875</v>
      </c>
      <c r="F1695" s="0" t="n">
        <v>25948</v>
      </c>
      <c r="G1695" s="0" t="n">
        <v>20728</v>
      </c>
    </row>
    <row r="1696" customFormat="false" ht="12.8" hidden="false" customHeight="false" outlineLevel="0" collapsed="false">
      <c r="A1696" s="0" t="n">
        <v>1694</v>
      </c>
      <c r="B1696" s="0" t="n">
        <v>33.7490997314453</v>
      </c>
      <c r="C1696" s="0" t="n">
        <v>63.7983446121216</v>
      </c>
      <c r="D1696" s="0" t="n">
        <v>25.3292846679688</v>
      </c>
      <c r="E1696" s="0" t="n">
        <v>31.62841796875</v>
      </c>
      <c r="F1696" s="0" t="n">
        <v>25948</v>
      </c>
      <c r="G1696" s="0" t="n">
        <v>20728</v>
      </c>
    </row>
    <row r="1697" customFormat="false" ht="12.8" hidden="false" customHeight="false" outlineLevel="0" collapsed="false">
      <c r="A1697" s="0" t="n">
        <v>1695</v>
      </c>
      <c r="B1697" s="0" t="n">
        <v>31.7708530426025</v>
      </c>
      <c r="C1697" s="0" t="n">
        <v>59.4530458450317</v>
      </c>
      <c r="D1697" s="0" t="n">
        <v>25.3292846679688</v>
      </c>
      <c r="E1697" s="0" t="n">
        <v>31.62841796875</v>
      </c>
      <c r="F1697" s="0" t="n">
        <v>25948</v>
      </c>
      <c r="G1697" s="0" t="n">
        <v>20728</v>
      </c>
    </row>
    <row r="1698" customFormat="false" ht="12.8" hidden="false" customHeight="false" outlineLevel="0" collapsed="false">
      <c r="A1698" s="0" t="n">
        <v>1696</v>
      </c>
      <c r="B1698" s="0" t="n">
        <v>52.3061218261719</v>
      </c>
      <c r="C1698" s="0" t="n">
        <v>52.3061218261719</v>
      </c>
      <c r="D1698" s="0" t="n">
        <v>25.3292846679688</v>
      </c>
      <c r="E1698" s="0" t="n">
        <v>31.62841796875</v>
      </c>
      <c r="F1698" s="0" t="n">
        <v>25948</v>
      </c>
      <c r="G1698" s="0" t="n">
        <v>20728</v>
      </c>
    </row>
    <row r="1699" customFormat="false" ht="12.8" hidden="false" customHeight="false" outlineLevel="0" collapsed="false">
      <c r="A1699" s="0" t="n">
        <v>1697</v>
      </c>
      <c r="B1699" s="0" t="n">
        <v>29.9812364578247</v>
      </c>
      <c r="C1699" s="0" t="n">
        <v>68.923394203186</v>
      </c>
      <c r="D1699" s="0" t="n">
        <v>25.33935546875</v>
      </c>
      <c r="E1699" s="0" t="n">
        <v>31.62841796875</v>
      </c>
      <c r="F1699" s="0" t="n">
        <v>25952</v>
      </c>
      <c r="G1699" s="0" t="n">
        <v>20728</v>
      </c>
    </row>
    <row r="1700" customFormat="false" ht="12.8" hidden="false" customHeight="false" outlineLevel="0" collapsed="false">
      <c r="A1700" s="0" t="n">
        <v>1698</v>
      </c>
      <c r="B1700" s="0" t="n">
        <v>30.5479764938355</v>
      </c>
      <c r="C1700" s="0" t="n">
        <v>62.5523691177368</v>
      </c>
      <c r="D1700" s="0" t="n">
        <v>25.33935546875</v>
      </c>
      <c r="E1700" s="0" t="n">
        <v>31.62841796875</v>
      </c>
      <c r="F1700" s="0" t="n">
        <v>25952</v>
      </c>
      <c r="G1700" s="0" t="n">
        <v>20728</v>
      </c>
    </row>
    <row r="1701" customFormat="false" ht="12.8" hidden="false" customHeight="false" outlineLevel="0" collapsed="false">
      <c r="A1701" s="0" t="n">
        <v>1699</v>
      </c>
      <c r="B1701" s="0" t="n">
        <v>30.0342741012573</v>
      </c>
      <c r="C1701" s="0" t="n">
        <v>60.5215139389038</v>
      </c>
      <c r="D1701" s="0" t="n">
        <v>25.3292846679688</v>
      </c>
      <c r="E1701" s="0" t="n">
        <v>31.62841796875</v>
      </c>
      <c r="F1701" s="0" t="n">
        <v>25948</v>
      </c>
      <c r="G1701" s="0" t="n">
        <v>20728</v>
      </c>
    </row>
    <row r="1702" customFormat="false" ht="12.8" hidden="false" customHeight="false" outlineLevel="0" collapsed="false">
      <c r="A1702" s="0" t="n">
        <v>1700</v>
      </c>
      <c r="B1702" s="0" t="n">
        <v>32.7336721420288</v>
      </c>
      <c r="C1702" s="0" t="n">
        <v>63.6969728469849</v>
      </c>
      <c r="D1702" s="0" t="n">
        <v>25.33935546875</v>
      </c>
      <c r="E1702" s="0" t="n">
        <v>31.62841796875</v>
      </c>
      <c r="F1702" s="0" t="n">
        <v>25952</v>
      </c>
      <c r="G1702" s="0" t="n">
        <v>20728</v>
      </c>
    </row>
    <row r="1703" customFormat="false" ht="12.8" hidden="false" customHeight="false" outlineLevel="0" collapsed="false">
      <c r="A1703" s="0" t="n">
        <v>1701</v>
      </c>
      <c r="B1703" s="0" t="n">
        <v>29.9555730819702</v>
      </c>
      <c r="C1703" s="0" t="n">
        <v>59.2541522979736</v>
      </c>
      <c r="D1703" s="0" t="n">
        <v>25.3292846679688</v>
      </c>
      <c r="E1703" s="0" t="n">
        <v>31.62841796875</v>
      </c>
      <c r="F1703" s="0" t="n">
        <v>25948</v>
      </c>
      <c r="G1703" s="0" t="n">
        <v>20728</v>
      </c>
    </row>
    <row r="1704" customFormat="false" ht="12.8" hidden="false" customHeight="false" outlineLevel="0" collapsed="false">
      <c r="A1704" s="0" t="n">
        <v>1702</v>
      </c>
      <c r="B1704" s="0" t="n">
        <v>31.039436340332</v>
      </c>
      <c r="C1704" s="0" t="n">
        <v>66.0558967590332</v>
      </c>
      <c r="D1704" s="0" t="n">
        <v>25.33935546875</v>
      </c>
      <c r="E1704" s="0" t="n">
        <v>31.62841796875</v>
      </c>
      <c r="F1704" s="0" t="n">
        <v>25952</v>
      </c>
      <c r="G1704" s="0" t="n">
        <v>20728</v>
      </c>
    </row>
    <row r="1705" customFormat="false" ht="12.8" hidden="false" customHeight="false" outlineLevel="0" collapsed="false">
      <c r="A1705" s="0" t="n">
        <v>1703</v>
      </c>
      <c r="B1705" s="0" t="n">
        <v>30.0013389587402</v>
      </c>
      <c r="C1705" s="0" t="n">
        <v>56.961953163147</v>
      </c>
      <c r="D1705" s="0" t="n">
        <v>25.33935546875</v>
      </c>
      <c r="E1705" s="0" t="n">
        <v>31.62841796875</v>
      </c>
      <c r="F1705" s="0" t="n">
        <v>25952</v>
      </c>
      <c r="G1705" s="0" t="n">
        <v>20728</v>
      </c>
    </row>
    <row r="1706" customFormat="false" ht="12.8" hidden="false" customHeight="false" outlineLevel="0" collapsed="false">
      <c r="A1706" s="0" t="n">
        <v>1704</v>
      </c>
      <c r="B1706" s="0" t="n">
        <v>43.4529886245728</v>
      </c>
      <c r="C1706" s="0" t="n">
        <v>74.438530921936</v>
      </c>
      <c r="D1706" s="0" t="n">
        <v>25.33935546875</v>
      </c>
      <c r="E1706" s="0" t="n">
        <v>31.62841796875</v>
      </c>
      <c r="F1706" s="0" t="n">
        <v>25952</v>
      </c>
      <c r="G1706" s="0" t="n">
        <v>20728</v>
      </c>
    </row>
    <row r="1707" customFormat="false" ht="12.8" hidden="false" customHeight="false" outlineLevel="0" collapsed="false">
      <c r="A1707" s="0" t="n">
        <v>1705</v>
      </c>
      <c r="B1707" s="0" t="n">
        <v>31.0167684555054</v>
      </c>
      <c r="C1707" s="0" t="n">
        <v>79.5858211517334</v>
      </c>
      <c r="D1707" s="0" t="n">
        <v>25.33935546875</v>
      </c>
      <c r="E1707" s="0" t="n">
        <v>31.62841796875</v>
      </c>
      <c r="F1707" s="0" t="n">
        <v>25952</v>
      </c>
      <c r="G1707" s="0" t="n">
        <v>20728</v>
      </c>
    </row>
    <row r="1708" customFormat="false" ht="12.8" hidden="false" customHeight="false" outlineLevel="0" collapsed="false">
      <c r="A1708" s="0" t="n">
        <v>1706</v>
      </c>
      <c r="B1708" s="0" t="n">
        <v>32.030912399292</v>
      </c>
      <c r="C1708" s="0" t="n">
        <v>63.0164566040039</v>
      </c>
      <c r="D1708" s="0" t="n">
        <v>25.33935546875</v>
      </c>
      <c r="E1708" s="0" t="n">
        <v>31.62841796875</v>
      </c>
      <c r="F1708" s="0" t="n">
        <v>25952</v>
      </c>
      <c r="G1708" s="0" t="n">
        <v>20728</v>
      </c>
    </row>
    <row r="1709" customFormat="false" ht="12.8" hidden="false" customHeight="false" outlineLevel="0" collapsed="false">
      <c r="A1709" s="0" t="n">
        <v>1707</v>
      </c>
      <c r="B1709" s="0" t="n">
        <v>33.6857976913452</v>
      </c>
      <c r="C1709" s="0" t="n">
        <v>62.6593027114868</v>
      </c>
      <c r="D1709" s="0" t="n">
        <v>25.3292846679688</v>
      </c>
      <c r="E1709" s="0" t="n">
        <v>31.62841796875</v>
      </c>
      <c r="F1709" s="0" t="n">
        <v>25948</v>
      </c>
      <c r="G1709" s="0" t="n">
        <v>20728</v>
      </c>
    </row>
    <row r="1710" customFormat="false" ht="12.8" hidden="false" customHeight="false" outlineLevel="0" collapsed="false">
      <c r="A1710" s="0" t="n">
        <v>1708</v>
      </c>
      <c r="B1710" s="0" t="n">
        <v>29.9512948989868</v>
      </c>
      <c r="C1710" s="0" t="n">
        <v>58.3020257949829</v>
      </c>
      <c r="D1710" s="0" t="n">
        <v>25.3292846679688</v>
      </c>
      <c r="E1710" s="0" t="n">
        <v>31.62841796875</v>
      </c>
      <c r="F1710" s="0" t="n">
        <v>25948</v>
      </c>
      <c r="G1710" s="0" t="n">
        <v>20728</v>
      </c>
    </row>
    <row r="1711" customFormat="false" ht="12.8" hidden="false" customHeight="false" outlineLevel="0" collapsed="false">
      <c r="A1711" s="0" t="n">
        <v>1709</v>
      </c>
      <c r="B1711" s="0" t="n">
        <v>30.3572092056274</v>
      </c>
      <c r="C1711" s="0" t="n">
        <v>64.2106761932373</v>
      </c>
      <c r="D1711" s="0" t="n">
        <v>25.3292846679688</v>
      </c>
      <c r="E1711" s="0" t="n">
        <v>31.62841796875</v>
      </c>
      <c r="F1711" s="0" t="n">
        <v>25948</v>
      </c>
      <c r="G1711" s="0" t="n">
        <v>20728</v>
      </c>
    </row>
    <row r="1712" customFormat="false" ht="12.8" hidden="false" customHeight="false" outlineLevel="0" collapsed="false">
      <c r="A1712" s="0" t="n">
        <v>1710</v>
      </c>
      <c r="B1712" s="0" t="n">
        <v>47.7324161529541</v>
      </c>
      <c r="C1712" s="0" t="n">
        <v>76.5921449661255</v>
      </c>
      <c r="D1712" s="0" t="n">
        <v>25.3292846679688</v>
      </c>
      <c r="E1712" s="0" t="n">
        <v>31.62841796875</v>
      </c>
      <c r="F1712" s="0" t="n">
        <v>25948</v>
      </c>
      <c r="G1712" s="0" t="n">
        <v>20728</v>
      </c>
    </row>
    <row r="1713" customFormat="false" ht="12.8" hidden="false" customHeight="false" outlineLevel="0" collapsed="false">
      <c r="A1713" s="0" t="n">
        <v>1711</v>
      </c>
      <c r="B1713" s="0" t="n">
        <v>30.972710609436</v>
      </c>
      <c r="C1713" s="0" t="n">
        <v>75.2486505508423</v>
      </c>
      <c r="D1713" s="0" t="n">
        <v>25.33935546875</v>
      </c>
      <c r="E1713" s="0" t="n">
        <v>31.62841796875</v>
      </c>
      <c r="F1713" s="0" t="n">
        <v>25952</v>
      </c>
      <c r="G1713" s="0" t="n">
        <v>20728</v>
      </c>
    </row>
    <row r="1714" customFormat="false" ht="12.8" hidden="false" customHeight="false" outlineLevel="0" collapsed="false">
      <c r="A1714" s="0" t="n">
        <v>1712</v>
      </c>
      <c r="B1714" s="0" t="n">
        <v>31.2481689453125</v>
      </c>
      <c r="C1714" s="0" t="n">
        <v>61.1968965530396</v>
      </c>
      <c r="D1714" s="0" t="n">
        <v>25.33935546875</v>
      </c>
      <c r="E1714" s="0" t="n">
        <v>31.62841796875</v>
      </c>
      <c r="F1714" s="0" t="n">
        <v>25952</v>
      </c>
      <c r="G1714" s="0" t="n">
        <v>20728</v>
      </c>
    </row>
    <row r="1715" customFormat="false" ht="12.8" hidden="false" customHeight="false" outlineLevel="0" collapsed="false">
      <c r="A1715" s="0" t="n">
        <v>1713</v>
      </c>
      <c r="B1715" s="0" t="n">
        <v>30.8371200561523</v>
      </c>
      <c r="C1715" s="0" t="n">
        <v>61.8410568237305</v>
      </c>
      <c r="D1715" s="0" t="n">
        <v>25.3292846679688</v>
      </c>
      <c r="E1715" s="0" t="n">
        <v>31.62841796875</v>
      </c>
      <c r="F1715" s="0" t="n">
        <v>25948</v>
      </c>
      <c r="G1715" s="0" t="n">
        <v>20728</v>
      </c>
    </row>
    <row r="1716" customFormat="false" ht="12.8" hidden="false" customHeight="false" outlineLevel="0" collapsed="false">
      <c r="A1716" s="0" t="n">
        <v>1714</v>
      </c>
      <c r="B1716" s="0" t="n">
        <v>32.0890836715698</v>
      </c>
      <c r="C1716" s="0" t="n">
        <v>62.0450839996338</v>
      </c>
      <c r="D1716" s="0" t="n">
        <v>25.3292846679688</v>
      </c>
      <c r="E1716" s="0" t="n">
        <v>31.62841796875</v>
      </c>
      <c r="F1716" s="0" t="n">
        <v>25948</v>
      </c>
      <c r="G1716" s="0" t="n">
        <v>20728</v>
      </c>
    </row>
    <row r="1717" customFormat="false" ht="12.8" hidden="false" customHeight="false" outlineLevel="0" collapsed="false">
      <c r="A1717" s="0" t="n">
        <v>1715</v>
      </c>
      <c r="B1717" s="0" t="n">
        <v>19.8829822540283</v>
      </c>
      <c r="C1717" s="0" t="n">
        <v>60.9026193618774</v>
      </c>
      <c r="D1717" s="0" t="n">
        <v>25.3292846679688</v>
      </c>
      <c r="E1717" s="0" t="n">
        <v>31.62841796875</v>
      </c>
      <c r="F1717" s="0" t="n">
        <v>25948</v>
      </c>
      <c r="G1717" s="0" t="n">
        <v>20728</v>
      </c>
    </row>
    <row r="1718" customFormat="false" ht="12.8" hidden="false" customHeight="false" outlineLevel="0" collapsed="false">
      <c r="A1718" s="0" t="n">
        <v>1716</v>
      </c>
      <c r="B1718" s="0" t="n">
        <v>27.6749200820923</v>
      </c>
      <c r="C1718" s="0" t="n">
        <v>61.0146837234497</v>
      </c>
      <c r="D1718" s="0" t="n">
        <v>25.3292846679688</v>
      </c>
      <c r="E1718" s="0" t="n">
        <v>31.62841796875</v>
      </c>
      <c r="F1718" s="0" t="n">
        <v>25948</v>
      </c>
      <c r="G1718" s="0" t="n">
        <v>20728</v>
      </c>
    </row>
    <row r="1719" customFormat="false" ht="12.8" hidden="false" customHeight="false" outlineLevel="0" collapsed="false">
      <c r="A1719" s="0" t="n">
        <v>1717</v>
      </c>
      <c r="B1719" s="0" t="n">
        <v>18.3354597091675</v>
      </c>
      <c r="C1719" s="0" t="n">
        <v>67.0756044387817</v>
      </c>
      <c r="D1719" s="0" t="n">
        <v>25.3292846679688</v>
      </c>
      <c r="E1719" s="0" t="n">
        <v>31.62841796875</v>
      </c>
      <c r="F1719" s="0" t="n">
        <v>25948</v>
      </c>
      <c r="G1719" s="0" t="n">
        <v>20728</v>
      </c>
    </row>
    <row r="1720" customFormat="false" ht="12.8" hidden="false" customHeight="false" outlineLevel="0" collapsed="false">
      <c r="A1720" s="0" t="n">
        <v>1718</v>
      </c>
      <c r="B1720" s="0" t="n">
        <v>35.8411235809326</v>
      </c>
      <c r="C1720" s="0" t="n">
        <v>60.7666025161743</v>
      </c>
      <c r="D1720" s="0" t="n">
        <v>25.3292846679688</v>
      </c>
      <c r="E1720" s="0" t="n">
        <v>31.62841796875</v>
      </c>
      <c r="F1720" s="0" t="n">
        <v>25948</v>
      </c>
      <c r="G1720" s="0" t="n">
        <v>20728</v>
      </c>
    </row>
    <row r="1721" customFormat="false" ht="12.8" hidden="false" customHeight="false" outlineLevel="0" collapsed="false">
      <c r="A1721" s="0" t="n">
        <v>1719</v>
      </c>
      <c r="B1721" s="0" t="n">
        <v>21.5759325027466</v>
      </c>
      <c r="C1721" s="0" t="n">
        <v>56.1608142852783</v>
      </c>
      <c r="D1721" s="0" t="n">
        <v>25.3292846679688</v>
      </c>
      <c r="E1721" s="0" t="n">
        <v>31.62841796875</v>
      </c>
      <c r="F1721" s="0" t="n">
        <v>25948</v>
      </c>
      <c r="G1721" s="0" t="n">
        <v>20728</v>
      </c>
    </row>
    <row r="1722" customFormat="false" ht="12.8" hidden="false" customHeight="false" outlineLevel="0" collapsed="false">
      <c r="A1722" s="0" t="n">
        <v>1720</v>
      </c>
      <c r="B1722" s="0" t="n">
        <v>25.3814382553101</v>
      </c>
      <c r="C1722" s="0" t="n">
        <v>62.1464557647705</v>
      </c>
      <c r="D1722" s="0" t="n">
        <v>25.33935546875</v>
      </c>
      <c r="E1722" s="0" t="n">
        <v>31.62841796875</v>
      </c>
      <c r="F1722" s="0" t="n">
        <v>25952</v>
      </c>
      <c r="G1722" s="0" t="n">
        <v>20728</v>
      </c>
    </row>
    <row r="1723" customFormat="false" ht="12.8" hidden="false" customHeight="false" outlineLevel="0" collapsed="false">
      <c r="A1723" s="0" t="n">
        <v>1721</v>
      </c>
      <c r="B1723" s="0" t="n">
        <v>26.5358791351318</v>
      </c>
      <c r="C1723" s="0" t="n">
        <v>60.8778114318848</v>
      </c>
      <c r="D1723" s="0" t="n">
        <v>25.3292846679688</v>
      </c>
      <c r="E1723" s="0" t="n">
        <v>31.62841796875</v>
      </c>
      <c r="F1723" s="0" t="n">
        <v>25948</v>
      </c>
      <c r="G1723" s="0" t="n">
        <v>20728</v>
      </c>
    </row>
    <row r="1724" customFormat="false" ht="12.8" hidden="false" customHeight="false" outlineLevel="0" collapsed="false">
      <c r="A1724" s="0" t="n">
        <v>1722</v>
      </c>
      <c r="B1724" s="0" t="n">
        <v>30.9906759262085</v>
      </c>
      <c r="C1724" s="0" t="n">
        <v>62.0057315826416</v>
      </c>
      <c r="D1724" s="0" t="n">
        <v>25.3292846679688</v>
      </c>
      <c r="E1724" s="0" t="n">
        <v>31.62841796875</v>
      </c>
      <c r="F1724" s="0" t="n">
        <v>25948</v>
      </c>
      <c r="G1724" s="0" t="n">
        <v>20728</v>
      </c>
    </row>
    <row r="1725" customFormat="false" ht="12.8" hidden="false" customHeight="false" outlineLevel="0" collapsed="false">
      <c r="A1725" s="0" t="n">
        <v>1723</v>
      </c>
      <c r="B1725" s="0" t="n">
        <v>31.0976095199585</v>
      </c>
      <c r="C1725" s="0" t="n">
        <v>62.0857191085815</v>
      </c>
      <c r="D1725" s="0" t="n">
        <v>25.3292846679688</v>
      </c>
      <c r="E1725" s="0" t="n">
        <v>31.62841796875</v>
      </c>
      <c r="F1725" s="0" t="n">
        <v>25948</v>
      </c>
      <c r="G1725" s="0" t="n">
        <v>20728</v>
      </c>
    </row>
    <row r="1726" customFormat="false" ht="12.8" hidden="false" customHeight="false" outlineLevel="0" collapsed="false">
      <c r="A1726" s="0" t="n">
        <v>1724</v>
      </c>
      <c r="B1726" s="0" t="n">
        <v>29.8165597915649</v>
      </c>
      <c r="C1726" s="0" t="n">
        <v>60.8897867202759</v>
      </c>
      <c r="D1726" s="0" t="n">
        <v>25.33935546875</v>
      </c>
      <c r="E1726" s="0" t="n">
        <v>31.62841796875</v>
      </c>
      <c r="F1726" s="0" t="n">
        <v>25952</v>
      </c>
      <c r="G1726" s="0" t="n">
        <v>20728</v>
      </c>
    </row>
    <row r="1727" customFormat="false" ht="12.8" hidden="false" customHeight="false" outlineLevel="0" collapsed="false">
      <c r="A1727" s="0" t="n">
        <v>1725</v>
      </c>
      <c r="B1727" s="0" t="n">
        <v>28.8567361831665</v>
      </c>
      <c r="C1727" s="0" t="n">
        <v>64.2380495071411</v>
      </c>
      <c r="D1727" s="0" t="n">
        <v>25.3292846679688</v>
      </c>
      <c r="E1727" s="0" t="n">
        <v>31.62841796875</v>
      </c>
      <c r="F1727" s="0" t="n">
        <v>25948</v>
      </c>
      <c r="G1727" s="0" t="n">
        <v>20728</v>
      </c>
    </row>
    <row r="1728" customFormat="false" ht="12.8" hidden="false" customHeight="false" outlineLevel="0" collapsed="false">
      <c r="A1728" s="0" t="n">
        <v>1726</v>
      </c>
      <c r="B1728" s="0" t="n">
        <v>31.0189065933228</v>
      </c>
      <c r="C1728" s="0" t="n">
        <v>58.7904949188232</v>
      </c>
      <c r="D1728" s="0" t="n">
        <v>25.3292846679688</v>
      </c>
      <c r="E1728" s="0" t="n">
        <v>31.62841796875</v>
      </c>
      <c r="F1728" s="0" t="n">
        <v>25948</v>
      </c>
      <c r="G1728" s="0" t="n">
        <v>20728</v>
      </c>
    </row>
    <row r="1729" customFormat="false" ht="12.8" hidden="false" customHeight="false" outlineLevel="0" collapsed="false">
      <c r="A1729" s="0" t="n">
        <v>1727</v>
      </c>
      <c r="B1729" s="0" t="n">
        <v>36.1978483200073</v>
      </c>
      <c r="C1729" s="0" t="n">
        <v>67.1945123672485</v>
      </c>
      <c r="D1729" s="0" t="n">
        <v>25.3292846679688</v>
      </c>
      <c r="E1729" s="0" t="n">
        <v>31.62841796875</v>
      </c>
      <c r="F1729" s="0" t="n">
        <v>25948</v>
      </c>
      <c r="G1729" s="0" t="n">
        <v>20728</v>
      </c>
    </row>
    <row r="1730" customFormat="false" ht="12.8" hidden="false" customHeight="false" outlineLevel="0" collapsed="false">
      <c r="A1730" s="0" t="n">
        <v>1728</v>
      </c>
      <c r="B1730" s="0" t="n">
        <v>30.7537136077881</v>
      </c>
      <c r="C1730" s="0" t="n">
        <v>55.8519945144653</v>
      </c>
      <c r="D1730" s="0" t="n">
        <v>25.3292846679688</v>
      </c>
      <c r="E1730" s="0" t="n">
        <v>31.53076171875</v>
      </c>
      <c r="F1730" s="0" t="n">
        <v>25948</v>
      </c>
      <c r="G1730" s="0" t="n">
        <v>20664</v>
      </c>
    </row>
    <row r="1731" customFormat="false" ht="12.8" hidden="false" customHeight="false" outlineLevel="0" collapsed="false">
      <c r="A1731" s="0" t="n">
        <v>1729</v>
      </c>
      <c r="B1731" s="0" t="n">
        <v>30.9872522354126</v>
      </c>
      <c r="C1731" s="0" t="n">
        <v>60.9462471008301</v>
      </c>
      <c r="D1731" s="0" t="n">
        <v>25.3292846679688</v>
      </c>
      <c r="E1731" s="0" t="n">
        <v>31.62841796875</v>
      </c>
      <c r="F1731" s="0" t="n">
        <v>25948</v>
      </c>
      <c r="G1731" s="0" t="n">
        <v>20728</v>
      </c>
    </row>
    <row r="1732" customFormat="false" ht="12.8" hidden="false" customHeight="false" outlineLevel="0" collapsed="false">
      <c r="A1732" s="0" t="n">
        <v>1730</v>
      </c>
      <c r="B1732" s="0" t="n">
        <v>31.0368700027466</v>
      </c>
      <c r="C1732" s="0" t="n">
        <v>62.0369577407837</v>
      </c>
      <c r="D1732" s="0" t="n">
        <v>25.3292846679688</v>
      </c>
      <c r="E1732" s="0" t="n">
        <v>31.62841796875</v>
      </c>
      <c r="F1732" s="0" t="n">
        <v>25948</v>
      </c>
      <c r="G1732" s="0" t="n">
        <v>20728</v>
      </c>
    </row>
    <row r="1733" customFormat="false" ht="12.8" hidden="false" customHeight="false" outlineLevel="0" collapsed="false">
      <c r="A1733" s="0" t="n">
        <v>1731</v>
      </c>
      <c r="B1733" s="0" t="n">
        <v>31.5578451156616</v>
      </c>
      <c r="C1733" s="0" t="n">
        <v>61.6224870681763</v>
      </c>
      <c r="D1733" s="0" t="n">
        <v>25.3192138671875</v>
      </c>
      <c r="E1733" s="0" t="n">
        <v>31.62841796875</v>
      </c>
      <c r="F1733" s="0" t="n">
        <v>25944</v>
      </c>
      <c r="G1733" s="0" t="n">
        <v>20728</v>
      </c>
    </row>
    <row r="1734" customFormat="false" ht="12.8" hidden="false" customHeight="false" outlineLevel="0" collapsed="false">
      <c r="A1734" s="0" t="n">
        <v>1732</v>
      </c>
      <c r="B1734" s="0" t="n">
        <v>32.441104888916</v>
      </c>
      <c r="C1734" s="0" t="n">
        <v>62.8004531860352</v>
      </c>
      <c r="D1734" s="0" t="n">
        <v>25.3292846679688</v>
      </c>
      <c r="E1734" s="0" t="n">
        <v>31.62841796875</v>
      </c>
      <c r="F1734" s="0" t="n">
        <v>25948</v>
      </c>
      <c r="G1734" s="0" t="n">
        <v>20728</v>
      </c>
    </row>
    <row r="1735" customFormat="false" ht="12.8" hidden="false" customHeight="false" outlineLevel="0" collapsed="false">
      <c r="A1735" s="0" t="n">
        <v>1733</v>
      </c>
      <c r="B1735" s="0" t="n">
        <v>25.663311958313</v>
      </c>
      <c r="C1735" s="0" t="n">
        <v>59.5488576889038</v>
      </c>
      <c r="D1735" s="0" t="n">
        <v>25.3292846679688</v>
      </c>
      <c r="E1735" s="0" t="n">
        <v>31.62841796875</v>
      </c>
      <c r="F1735" s="0" t="n">
        <v>25948</v>
      </c>
      <c r="G1735" s="0" t="n">
        <v>20728</v>
      </c>
    </row>
    <row r="1736" customFormat="false" ht="12.8" hidden="false" customHeight="false" outlineLevel="0" collapsed="false">
      <c r="A1736" s="0" t="n">
        <v>1734</v>
      </c>
      <c r="B1736" s="0" t="n">
        <v>28.1484174728394</v>
      </c>
      <c r="C1736" s="0" t="n">
        <v>63.6302471160889</v>
      </c>
      <c r="D1736" s="0" t="n">
        <v>25.3292846679688</v>
      </c>
      <c r="E1736" s="0" t="n">
        <v>31.62841796875</v>
      </c>
      <c r="F1736" s="0" t="n">
        <v>25948</v>
      </c>
      <c r="G1736" s="0" t="n">
        <v>20728</v>
      </c>
    </row>
    <row r="1737" customFormat="false" ht="12.8" hidden="false" customHeight="false" outlineLevel="0" collapsed="false">
      <c r="A1737" s="0" t="n">
        <v>1735</v>
      </c>
      <c r="B1737" s="0" t="n">
        <v>47.2071647644043</v>
      </c>
      <c r="C1737" s="0" t="n">
        <v>75.6442985534668</v>
      </c>
      <c r="D1737" s="0" t="n">
        <v>25.33935546875</v>
      </c>
      <c r="E1737" s="0" t="n">
        <v>31.62841796875</v>
      </c>
      <c r="F1737" s="0" t="n">
        <v>25952</v>
      </c>
      <c r="G1737" s="0" t="n">
        <v>20728</v>
      </c>
    </row>
    <row r="1738" customFormat="false" ht="12.8" hidden="false" customHeight="false" outlineLevel="0" collapsed="false">
      <c r="A1738" s="0" t="n">
        <v>1736</v>
      </c>
      <c r="B1738" s="0" t="n">
        <v>30.3105878829956</v>
      </c>
      <c r="C1738" s="0" t="n">
        <v>76.0724563598633</v>
      </c>
      <c r="D1738" s="0" t="n">
        <v>25.3292846679688</v>
      </c>
      <c r="E1738" s="0" t="n">
        <v>31.62841796875</v>
      </c>
      <c r="F1738" s="0" t="n">
        <v>25948</v>
      </c>
      <c r="G1738" s="0" t="n">
        <v>20728</v>
      </c>
    </row>
    <row r="1739" customFormat="false" ht="12.8" hidden="false" customHeight="false" outlineLevel="0" collapsed="false">
      <c r="A1739" s="0" t="n">
        <v>1737</v>
      </c>
      <c r="B1739" s="0" t="n">
        <v>39.0764636993408</v>
      </c>
      <c r="C1739" s="0" t="n">
        <v>74.1788969039917</v>
      </c>
      <c r="D1739" s="0" t="n">
        <v>25.3192138671875</v>
      </c>
      <c r="E1739" s="0" t="n">
        <v>31.62841796875</v>
      </c>
      <c r="F1739" s="0" t="n">
        <v>25944</v>
      </c>
      <c r="G1739" s="0" t="n">
        <v>20728</v>
      </c>
    </row>
    <row r="1740" customFormat="false" ht="12.8" hidden="false" customHeight="false" outlineLevel="0" collapsed="false">
      <c r="A1740" s="0" t="n">
        <v>1738</v>
      </c>
      <c r="B1740" s="0" t="n">
        <v>30.9299383163452</v>
      </c>
      <c r="C1740" s="0" t="n">
        <v>79.5122537612915</v>
      </c>
      <c r="D1740" s="0" t="n">
        <v>25.3292846679688</v>
      </c>
      <c r="E1740" s="0" t="n">
        <v>31.62841796875</v>
      </c>
      <c r="F1740" s="0" t="n">
        <v>25948</v>
      </c>
      <c r="G1740" s="0" t="n">
        <v>20728</v>
      </c>
    </row>
    <row r="1741" customFormat="false" ht="12.8" hidden="false" customHeight="false" outlineLevel="0" collapsed="false">
      <c r="A1741" s="0" t="n">
        <v>1739</v>
      </c>
      <c r="B1741" s="0" t="n">
        <v>32.8316221237183</v>
      </c>
      <c r="C1741" s="0" t="n">
        <v>64.9313983917236</v>
      </c>
      <c r="D1741" s="0" t="n">
        <v>25.3292846679688</v>
      </c>
      <c r="E1741" s="0" t="n">
        <v>31.62841796875</v>
      </c>
      <c r="F1741" s="0" t="n">
        <v>25948</v>
      </c>
      <c r="G1741" s="0" t="n">
        <v>20728</v>
      </c>
    </row>
    <row r="1742" customFormat="false" ht="12.8" hidden="false" customHeight="false" outlineLevel="0" collapsed="false">
      <c r="A1742" s="0" t="n">
        <v>1740</v>
      </c>
      <c r="B1742" s="0" t="n">
        <v>31.8234643936157</v>
      </c>
      <c r="C1742" s="0" t="n">
        <v>59.1390924453735</v>
      </c>
      <c r="D1742" s="0" t="n">
        <v>25.3292846679688</v>
      </c>
      <c r="E1742" s="0" t="n">
        <v>31.62841796875</v>
      </c>
      <c r="F1742" s="0" t="n">
        <v>25948</v>
      </c>
      <c r="G1742" s="0" t="n">
        <v>20728</v>
      </c>
    </row>
    <row r="1743" customFormat="false" ht="12.8" hidden="false" customHeight="false" outlineLevel="0" collapsed="false">
      <c r="A1743" s="0" t="n">
        <v>1741</v>
      </c>
      <c r="B1743" s="0" t="n">
        <v>36.4463586807251</v>
      </c>
      <c r="C1743" s="0" t="n">
        <v>67.7864894866943</v>
      </c>
      <c r="D1743" s="0" t="n">
        <v>25.3192138671875</v>
      </c>
      <c r="E1743" s="0" t="n">
        <v>31.62841796875</v>
      </c>
      <c r="F1743" s="0" t="n">
        <v>25944</v>
      </c>
      <c r="G1743" s="0" t="n">
        <v>20728</v>
      </c>
    </row>
    <row r="1744" customFormat="false" ht="12.8" hidden="false" customHeight="false" outlineLevel="0" collapsed="false">
      <c r="A1744" s="0" t="n">
        <v>1742</v>
      </c>
      <c r="B1744" s="0" t="n">
        <v>23.0118198394775</v>
      </c>
      <c r="C1744" s="0" t="n">
        <v>54.2056665420532</v>
      </c>
      <c r="D1744" s="0" t="n">
        <v>25.3292846679688</v>
      </c>
      <c r="E1744" s="0" t="n">
        <v>31.62841796875</v>
      </c>
      <c r="F1744" s="0" t="n">
        <v>25948</v>
      </c>
      <c r="G1744" s="0" t="n">
        <v>20728</v>
      </c>
    </row>
    <row r="1745" customFormat="false" ht="12.8" hidden="false" customHeight="false" outlineLevel="0" collapsed="false">
      <c r="A1745" s="0" t="n">
        <v>1743</v>
      </c>
      <c r="B1745" s="0" t="n">
        <v>29.5295534133911</v>
      </c>
      <c r="C1745" s="0" t="n">
        <v>60.985598564148</v>
      </c>
      <c r="D1745" s="0" t="n">
        <v>25.3292846679688</v>
      </c>
      <c r="E1745" s="0" t="n">
        <v>31.53076171875</v>
      </c>
      <c r="F1745" s="0" t="n">
        <v>25948</v>
      </c>
      <c r="G1745" s="0" t="n">
        <v>20664</v>
      </c>
    </row>
    <row r="1746" customFormat="false" ht="12.8" hidden="false" customHeight="false" outlineLevel="0" collapsed="false">
      <c r="A1746" s="0" t="n">
        <v>1744</v>
      </c>
      <c r="B1746" s="0" t="n">
        <v>30.9192457199097</v>
      </c>
      <c r="C1746" s="0" t="n">
        <v>62.9249229431152</v>
      </c>
      <c r="D1746" s="0" t="n">
        <v>25.3292846679688</v>
      </c>
      <c r="E1746" s="0" t="n">
        <v>31.62841796875</v>
      </c>
      <c r="F1746" s="0" t="n">
        <v>25948</v>
      </c>
      <c r="G1746" s="0" t="n">
        <v>20728</v>
      </c>
    </row>
    <row r="1747" customFormat="false" ht="12.8" hidden="false" customHeight="false" outlineLevel="0" collapsed="false">
      <c r="A1747" s="0" t="n">
        <v>1745</v>
      </c>
      <c r="B1747" s="0" t="n">
        <v>30.8247165679932</v>
      </c>
      <c r="C1747" s="0" t="n">
        <v>60.8679733276367</v>
      </c>
      <c r="D1747" s="0" t="n">
        <v>25.3192138671875</v>
      </c>
      <c r="E1747" s="0" t="n">
        <v>31.53076171875</v>
      </c>
      <c r="F1747" s="0" t="n">
        <v>25944</v>
      </c>
      <c r="G1747" s="0" t="n">
        <v>20664</v>
      </c>
    </row>
    <row r="1748" customFormat="false" ht="12.8" hidden="false" customHeight="false" outlineLevel="0" collapsed="false">
      <c r="A1748" s="0" t="n">
        <v>1746</v>
      </c>
      <c r="B1748" s="0" t="n">
        <v>28.9529752731323</v>
      </c>
      <c r="C1748" s="0" t="n">
        <v>61.1943302154541</v>
      </c>
      <c r="D1748" s="0" t="n">
        <v>25.3292846679688</v>
      </c>
      <c r="E1748" s="0" t="n">
        <v>31.62841796875</v>
      </c>
      <c r="F1748" s="0" t="n">
        <v>25948</v>
      </c>
      <c r="G1748" s="0" t="n">
        <v>20728</v>
      </c>
    </row>
    <row r="1749" customFormat="false" ht="12.8" hidden="false" customHeight="false" outlineLevel="0" collapsed="false">
      <c r="A1749" s="0" t="n">
        <v>1747</v>
      </c>
      <c r="B1749" s="0" t="n">
        <v>29.9816646575928</v>
      </c>
      <c r="C1749" s="0" t="n">
        <v>60.995436668396</v>
      </c>
      <c r="D1749" s="0" t="n">
        <v>25.3292846679688</v>
      </c>
      <c r="E1749" s="0" t="n">
        <v>31.62841796875</v>
      </c>
      <c r="F1749" s="0" t="n">
        <v>25948</v>
      </c>
      <c r="G1749" s="0" t="n">
        <v>20728</v>
      </c>
    </row>
    <row r="1750" customFormat="false" ht="12.8" hidden="false" customHeight="false" outlineLevel="0" collapsed="false">
      <c r="A1750" s="0" t="n">
        <v>1748</v>
      </c>
      <c r="B1750" s="0" t="n">
        <v>31.9885683059692</v>
      </c>
      <c r="C1750" s="0" t="n">
        <v>66.0007219314575</v>
      </c>
      <c r="D1750" s="0" t="n">
        <v>25.3292846679688</v>
      </c>
      <c r="E1750" s="0" t="n">
        <v>31.53076171875</v>
      </c>
      <c r="F1750" s="0" t="n">
        <v>25948</v>
      </c>
      <c r="G1750" s="0" t="n">
        <v>20664</v>
      </c>
    </row>
    <row r="1751" customFormat="false" ht="12.8" hidden="false" customHeight="false" outlineLevel="0" collapsed="false">
      <c r="A1751" s="0" t="n">
        <v>1749</v>
      </c>
      <c r="B1751" s="0" t="n">
        <v>32.8748207092285</v>
      </c>
      <c r="C1751" s="0" t="n">
        <v>59.8486938476563</v>
      </c>
      <c r="D1751" s="0" t="n">
        <v>25.3292846679688</v>
      </c>
      <c r="E1751" s="0" t="n">
        <v>31.62841796875</v>
      </c>
      <c r="F1751" s="0" t="n">
        <v>25948</v>
      </c>
      <c r="G1751" s="0" t="n">
        <v>20728</v>
      </c>
    </row>
    <row r="1752" customFormat="false" ht="12.8" hidden="false" customHeight="false" outlineLevel="0" collapsed="false">
      <c r="A1752" s="0" t="n">
        <v>1750</v>
      </c>
      <c r="B1752" s="0" t="n">
        <v>26.6718969345093</v>
      </c>
      <c r="C1752" s="0" t="n">
        <v>59.1459369659424</v>
      </c>
      <c r="D1752" s="0" t="n">
        <v>25.3292846679688</v>
      </c>
      <c r="E1752" s="0" t="n">
        <v>31.53076171875</v>
      </c>
      <c r="F1752" s="0" t="n">
        <v>25948</v>
      </c>
      <c r="G1752" s="0" t="n">
        <v>20664</v>
      </c>
    </row>
    <row r="1753" customFormat="false" ht="12.8" hidden="false" customHeight="false" outlineLevel="0" collapsed="false">
      <c r="A1753" s="0" t="n">
        <v>1751</v>
      </c>
      <c r="B1753" s="0" t="n">
        <v>30.9731388092041</v>
      </c>
      <c r="C1753" s="0" t="n">
        <v>61.0082683563232</v>
      </c>
      <c r="D1753" s="0" t="n">
        <v>25.3192138671875</v>
      </c>
      <c r="E1753" s="0" t="n">
        <v>31.62841796875</v>
      </c>
      <c r="F1753" s="0" t="n">
        <v>25944</v>
      </c>
      <c r="G1753" s="0" t="n">
        <v>20728</v>
      </c>
    </row>
    <row r="1754" customFormat="false" ht="12.8" hidden="false" customHeight="false" outlineLevel="0" collapsed="false">
      <c r="A1754" s="0" t="n">
        <v>1752</v>
      </c>
      <c r="B1754" s="0" t="n">
        <v>27.7211151123047</v>
      </c>
      <c r="C1754" s="0" t="n">
        <v>62.1652755737305</v>
      </c>
      <c r="D1754" s="0" t="n">
        <v>25.3292846679688</v>
      </c>
      <c r="E1754" s="0" t="n">
        <v>31.62841796875</v>
      </c>
      <c r="F1754" s="0" t="n">
        <v>25948</v>
      </c>
      <c r="G1754" s="0" t="n">
        <v>20728</v>
      </c>
    </row>
    <row r="1755" customFormat="false" ht="12.8" hidden="false" customHeight="false" outlineLevel="0" collapsed="false">
      <c r="A1755" s="0" t="n">
        <v>1753</v>
      </c>
      <c r="B1755" s="0" t="n">
        <v>33.5266828536987</v>
      </c>
      <c r="C1755" s="0" t="n">
        <v>63.3932857513428</v>
      </c>
      <c r="D1755" s="0" t="n">
        <v>25.33935546875</v>
      </c>
      <c r="E1755" s="0" t="n">
        <v>31.62841796875</v>
      </c>
      <c r="F1755" s="0" t="n">
        <v>25952</v>
      </c>
      <c r="G1755" s="0" t="n">
        <v>20728</v>
      </c>
    </row>
    <row r="1756" customFormat="false" ht="12.8" hidden="false" customHeight="false" outlineLevel="0" collapsed="false">
      <c r="A1756" s="0" t="n">
        <v>1754</v>
      </c>
      <c r="B1756" s="0" t="n">
        <v>31.4534788131714</v>
      </c>
      <c r="C1756" s="0" t="n">
        <v>59.9278249740601</v>
      </c>
      <c r="D1756" s="0" t="n">
        <v>25.3292846679688</v>
      </c>
      <c r="E1756" s="0" t="n">
        <v>31.62841796875</v>
      </c>
      <c r="F1756" s="0" t="n">
        <v>25948</v>
      </c>
      <c r="G1756" s="0" t="n">
        <v>20728</v>
      </c>
    </row>
    <row r="1757" customFormat="false" ht="12.8" hidden="false" customHeight="false" outlineLevel="0" collapsed="false">
      <c r="A1757" s="0" t="n">
        <v>1755</v>
      </c>
      <c r="B1757" s="0" t="n">
        <v>15.2498207092285</v>
      </c>
      <c r="C1757" s="0" t="n">
        <v>60.5518808364868</v>
      </c>
      <c r="D1757" s="0" t="n">
        <v>25.3292846679688</v>
      </c>
      <c r="E1757" s="0" t="n">
        <v>31.62841796875</v>
      </c>
      <c r="F1757" s="0" t="n">
        <v>25948</v>
      </c>
      <c r="G1757" s="0" t="n">
        <v>20728</v>
      </c>
    </row>
    <row r="1758" customFormat="false" ht="12.8" hidden="false" customHeight="false" outlineLevel="0" collapsed="false">
      <c r="A1758" s="0" t="n">
        <v>1756</v>
      </c>
      <c r="B1758" s="0" t="n">
        <v>29.0688896179199</v>
      </c>
      <c r="C1758" s="0" t="n">
        <v>63.610143661499</v>
      </c>
      <c r="D1758" s="0" t="n">
        <v>25.3292846679688</v>
      </c>
      <c r="E1758" s="0" t="n">
        <v>31.53076171875</v>
      </c>
      <c r="F1758" s="0" t="n">
        <v>25948</v>
      </c>
      <c r="G1758" s="0" t="n">
        <v>20664</v>
      </c>
    </row>
    <row r="1759" customFormat="false" ht="12.8" hidden="false" customHeight="false" outlineLevel="0" collapsed="false">
      <c r="A1759" s="0" t="n">
        <v>1757</v>
      </c>
      <c r="B1759" s="0" t="n">
        <v>31.1630506515503</v>
      </c>
      <c r="C1759" s="0" t="n">
        <v>59.6532230377197</v>
      </c>
      <c r="D1759" s="0" t="n">
        <v>25.3292846679688</v>
      </c>
      <c r="E1759" s="0" t="n">
        <v>31.62841796875</v>
      </c>
      <c r="F1759" s="0" t="n">
        <v>25948</v>
      </c>
      <c r="G1759" s="0" t="n">
        <v>20728</v>
      </c>
    </row>
    <row r="1760" customFormat="false" ht="12.8" hidden="false" customHeight="false" outlineLevel="0" collapsed="false">
      <c r="A1760" s="0" t="n">
        <v>1758</v>
      </c>
      <c r="B1760" s="0" t="n">
        <v>32.8119459152222</v>
      </c>
      <c r="C1760" s="0" t="n">
        <v>63.6512060165405</v>
      </c>
      <c r="D1760" s="0" t="n">
        <v>25.3292846679688</v>
      </c>
      <c r="E1760" s="0" t="n">
        <v>31.62841796875</v>
      </c>
      <c r="F1760" s="0" t="n">
        <v>25948</v>
      </c>
      <c r="G1760" s="0" t="n">
        <v>20728</v>
      </c>
    </row>
    <row r="1761" customFormat="false" ht="12.8" hidden="false" customHeight="false" outlineLevel="0" collapsed="false">
      <c r="A1761" s="0" t="n">
        <v>1759</v>
      </c>
      <c r="B1761" s="0" t="n">
        <v>29.4662485122681</v>
      </c>
      <c r="C1761" s="0" t="n">
        <v>59.1283988952637</v>
      </c>
      <c r="D1761" s="0" t="n">
        <v>25.3292846679688</v>
      </c>
      <c r="E1761" s="0" t="n">
        <v>31.62841796875</v>
      </c>
      <c r="F1761" s="0" t="n">
        <v>25948</v>
      </c>
      <c r="G1761" s="0" t="n">
        <v>20728</v>
      </c>
    </row>
    <row r="1762" customFormat="false" ht="12.8" hidden="false" customHeight="false" outlineLevel="0" collapsed="false">
      <c r="A1762" s="0" t="n">
        <v>1760</v>
      </c>
      <c r="B1762" s="0" t="n">
        <v>27.9991397857666</v>
      </c>
      <c r="C1762" s="0" t="n">
        <v>61.9475622177124</v>
      </c>
      <c r="D1762" s="0" t="n">
        <v>25.3292846679688</v>
      </c>
      <c r="E1762" s="0" t="n">
        <v>31.53076171875</v>
      </c>
      <c r="F1762" s="0" t="n">
        <v>25948</v>
      </c>
      <c r="G1762" s="0" t="n">
        <v>20664</v>
      </c>
    </row>
    <row r="1763" customFormat="false" ht="12.8" hidden="false" customHeight="false" outlineLevel="0" collapsed="false">
      <c r="A1763" s="0" t="n">
        <v>1761</v>
      </c>
      <c r="B1763" s="0" t="n">
        <v>37.3236312866211</v>
      </c>
      <c r="C1763" s="0" t="n">
        <v>70.0735559463501</v>
      </c>
      <c r="D1763" s="0" t="n">
        <v>25.3292846679688</v>
      </c>
      <c r="E1763" s="0" t="n">
        <v>31.62841796875</v>
      </c>
      <c r="F1763" s="0" t="n">
        <v>25948</v>
      </c>
      <c r="G1763" s="0" t="n">
        <v>20728</v>
      </c>
    </row>
    <row r="1764" customFormat="false" ht="12.8" hidden="false" customHeight="false" outlineLevel="0" collapsed="false">
      <c r="A1764" s="0" t="n">
        <v>1762</v>
      </c>
      <c r="B1764" s="0" t="n">
        <v>28.7254247665405</v>
      </c>
      <c r="C1764" s="0" t="n">
        <v>51.9900312423706</v>
      </c>
      <c r="D1764" s="0" t="n">
        <v>25.3192138671875</v>
      </c>
      <c r="E1764" s="0" t="n">
        <v>31.62841796875</v>
      </c>
      <c r="F1764" s="0" t="n">
        <v>25944</v>
      </c>
      <c r="G1764" s="0" t="n">
        <v>20728</v>
      </c>
    </row>
    <row r="1765" customFormat="false" ht="12.8" hidden="false" customHeight="false" outlineLevel="0" collapsed="false">
      <c r="A1765" s="0" t="n">
        <v>1763</v>
      </c>
      <c r="B1765" s="0" t="n">
        <v>34.036961555481</v>
      </c>
      <c r="C1765" s="0" t="n">
        <v>64.9865741729736</v>
      </c>
      <c r="D1765" s="0" t="n">
        <v>25.3192138671875</v>
      </c>
      <c r="E1765" s="0" t="n">
        <v>31.62841796875</v>
      </c>
      <c r="F1765" s="0" t="n">
        <v>25944</v>
      </c>
      <c r="G1765" s="0" t="n">
        <v>20728</v>
      </c>
    </row>
    <row r="1766" customFormat="false" ht="12.8" hidden="false" customHeight="false" outlineLevel="0" collapsed="false">
      <c r="A1766" s="0" t="n">
        <v>1764</v>
      </c>
      <c r="B1766" s="0" t="n">
        <v>27.3960418701172</v>
      </c>
      <c r="C1766" s="0" t="n">
        <v>57.9983415603638</v>
      </c>
      <c r="D1766" s="0" t="n">
        <v>25.3192138671875</v>
      </c>
      <c r="E1766" s="0" t="n">
        <v>31.62841796875</v>
      </c>
      <c r="F1766" s="0" t="n">
        <v>25944</v>
      </c>
      <c r="G1766" s="0" t="n">
        <v>20728</v>
      </c>
    </row>
    <row r="1767" customFormat="false" ht="12.8" hidden="false" customHeight="false" outlineLevel="0" collapsed="false">
      <c r="A1767" s="0" t="n">
        <v>1765</v>
      </c>
      <c r="B1767" s="0" t="n">
        <v>32.8863706588745</v>
      </c>
      <c r="C1767" s="0" t="n">
        <v>63.8680639266968</v>
      </c>
      <c r="D1767" s="0" t="n">
        <v>25.3292846679688</v>
      </c>
      <c r="E1767" s="0" t="n">
        <v>31.53076171875</v>
      </c>
      <c r="F1767" s="0" t="n">
        <v>25948</v>
      </c>
      <c r="G1767" s="0" t="n">
        <v>20664</v>
      </c>
    </row>
    <row r="1768" customFormat="false" ht="12.8" hidden="false" customHeight="false" outlineLevel="0" collapsed="false">
      <c r="A1768" s="0" t="n">
        <v>1766</v>
      </c>
      <c r="B1768" s="0" t="n">
        <v>40.9871301651001</v>
      </c>
      <c r="C1768" s="0" t="n">
        <v>73.8153295516968</v>
      </c>
      <c r="D1768" s="0" t="n">
        <v>25.3292846679688</v>
      </c>
      <c r="E1768" s="0" t="n">
        <v>31.62841796875</v>
      </c>
      <c r="F1768" s="0" t="n">
        <v>25948</v>
      </c>
      <c r="G1768" s="0" t="n">
        <v>20728</v>
      </c>
    </row>
    <row r="1769" customFormat="false" ht="12.8" hidden="false" customHeight="false" outlineLevel="0" collapsed="false">
      <c r="A1769" s="0" t="n">
        <v>1767</v>
      </c>
      <c r="B1769" s="0" t="n">
        <v>43.1005392074585</v>
      </c>
      <c r="C1769" s="0" t="n">
        <v>59.3948745727539</v>
      </c>
      <c r="D1769" s="0" t="n">
        <v>25.3292846679688</v>
      </c>
      <c r="E1769" s="0" t="n">
        <v>31.62841796875</v>
      </c>
      <c r="F1769" s="0" t="n">
        <v>25948</v>
      </c>
      <c r="G1769" s="0" t="n">
        <v>20728</v>
      </c>
    </row>
    <row r="1770" customFormat="false" ht="12.8" hidden="false" customHeight="false" outlineLevel="0" collapsed="false">
      <c r="A1770" s="0" t="n">
        <v>1768</v>
      </c>
      <c r="B1770" s="0" t="n">
        <v>25.8399639129639</v>
      </c>
      <c r="C1770" s="0" t="n">
        <v>51.893364906311</v>
      </c>
      <c r="D1770" s="0" t="n">
        <v>25.3292846679688</v>
      </c>
      <c r="E1770" s="0" t="n">
        <v>31.62841796875</v>
      </c>
      <c r="F1770" s="0" t="n">
        <v>25948</v>
      </c>
      <c r="G1770" s="0" t="n">
        <v>20728</v>
      </c>
    </row>
    <row r="1771" customFormat="false" ht="12.8" hidden="false" customHeight="false" outlineLevel="0" collapsed="false">
      <c r="A1771" s="0" t="n">
        <v>1769</v>
      </c>
      <c r="B1771" s="0" t="n">
        <v>29.7198934555054</v>
      </c>
      <c r="C1771" s="0" t="n">
        <v>58.9919538497925</v>
      </c>
      <c r="D1771" s="0" t="n">
        <v>25.3292846679688</v>
      </c>
      <c r="E1771" s="0" t="n">
        <v>31.62841796875</v>
      </c>
      <c r="F1771" s="0" t="n">
        <v>25948</v>
      </c>
      <c r="G1771" s="0" t="n">
        <v>20728</v>
      </c>
    </row>
    <row r="1772" customFormat="false" ht="12.8" hidden="false" customHeight="false" outlineLevel="0" collapsed="false">
      <c r="A1772" s="0" t="n">
        <v>1770</v>
      </c>
      <c r="B1772" s="0" t="n">
        <v>31.9030208587647</v>
      </c>
      <c r="C1772" s="0" t="n">
        <v>63.5716466903687</v>
      </c>
      <c r="D1772" s="0" t="n">
        <v>25.3292846679688</v>
      </c>
      <c r="E1772" s="0" t="n">
        <v>31.62841796875</v>
      </c>
      <c r="F1772" s="0" t="n">
        <v>25948</v>
      </c>
      <c r="G1772" s="0" t="n">
        <v>20728</v>
      </c>
    </row>
    <row r="1773" customFormat="false" ht="12.8" hidden="false" customHeight="false" outlineLevel="0" collapsed="false">
      <c r="A1773" s="0" t="n">
        <v>1771</v>
      </c>
      <c r="B1773" s="0" t="n">
        <v>31.0060729980469</v>
      </c>
      <c r="C1773" s="0" t="n">
        <v>59.4727210998535</v>
      </c>
      <c r="D1773" s="0" t="n">
        <v>25.3192138671875</v>
      </c>
      <c r="E1773" s="0" t="n">
        <v>31.62841796875</v>
      </c>
      <c r="F1773" s="0" t="n">
        <v>25944</v>
      </c>
      <c r="G1773" s="0" t="n">
        <v>20728</v>
      </c>
    </row>
    <row r="1774" customFormat="false" ht="12.8" hidden="false" customHeight="false" outlineLevel="0" collapsed="false">
      <c r="A1774" s="0" t="n">
        <v>1772</v>
      </c>
      <c r="B1774" s="0" t="n">
        <v>47.365424156189</v>
      </c>
      <c r="C1774" s="0" t="n">
        <v>80.6919288635254</v>
      </c>
      <c r="D1774" s="0" t="n">
        <v>25.3192138671875</v>
      </c>
      <c r="E1774" s="0" t="n">
        <v>31.62841796875</v>
      </c>
      <c r="F1774" s="0" t="n">
        <v>25944</v>
      </c>
      <c r="G1774" s="0" t="n">
        <v>20728</v>
      </c>
    </row>
    <row r="1775" customFormat="false" ht="12.8" hidden="false" customHeight="false" outlineLevel="0" collapsed="false">
      <c r="A1775" s="0" t="n">
        <v>1773</v>
      </c>
      <c r="B1775" s="0" t="n">
        <v>29.9889345169067</v>
      </c>
      <c r="C1775" s="0" t="n">
        <v>72.3178510665894</v>
      </c>
      <c r="D1775" s="0" t="n">
        <v>25.3292846679688</v>
      </c>
      <c r="E1775" s="0" t="n">
        <v>31.62841796875</v>
      </c>
      <c r="F1775" s="0" t="n">
        <v>25948</v>
      </c>
      <c r="G1775" s="0" t="n">
        <v>20728</v>
      </c>
    </row>
    <row r="1776" customFormat="false" ht="12.8" hidden="false" customHeight="false" outlineLevel="0" collapsed="false">
      <c r="A1776" s="0" t="n">
        <v>1774</v>
      </c>
      <c r="B1776" s="0" t="n">
        <v>30.5432710647583</v>
      </c>
      <c r="C1776" s="0" t="n">
        <v>61.994610786438</v>
      </c>
      <c r="D1776" s="0" t="n">
        <v>25.3292846679688</v>
      </c>
      <c r="E1776" s="0" t="n">
        <v>31.53076171875</v>
      </c>
      <c r="F1776" s="0" t="n">
        <v>25948</v>
      </c>
      <c r="G1776" s="0" t="n">
        <v>20664</v>
      </c>
    </row>
    <row r="1777" customFormat="false" ht="12.8" hidden="false" customHeight="false" outlineLevel="0" collapsed="false">
      <c r="A1777" s="0" t="n">
        <v>1775</v>
      </c>
      <c r="B1777" s="0" t="n">
        <v>29.2335662841797</v>
      </c>
      <c r="C1777" s="0" t="n">
        <v>66.3719911575317</v>
      </c>
      <c r="D1777" s="0" t="n">
        <v>25.3292846679688</v>
      </c>
      <c r="E1777" s="0" t="n">
        <v>31.62841796875</v>
      </c>
      <c r="F1777" s="0" t="n">
        <v>25948</v>
      </c>
      <c r="G1777" s="0" t="n">
        <v>20728</v>
      </c>
    </row>
    <row r="1778" customFormat="false" ht="12.8" hidden="false" customHeight="false" outlineLevel="0" collapsed="false">
      <c r="A1778" s="0" t="n">
        <v>1776</v>
      </c>
      <c r="B1778" s="0" t="n">
        <v>32.7807216644287</v>
      </c>
      <c r="C1778" s="0" t="n">
        <v>58.4102411270142</v>
      </c>
      <c r="D1778" s="0" t="n">
        <v>25.3292846679688</v>
      </c>
      <c r="E1778" s="0" t="n">
        <v>31.53076171875</v>
      </c>
      <c r="F1778" s="0" t="n">
        <v>25948</v>
      </c>
      <c r="G1778" s="0" t="n">
        <v>20664</v>
      </c>
    </row>
    <row r="1779" customFormat="false" ht="12.8" hidden="false" customHeight="false" outlineLevel="0" collapsed="false">
      <c r="A1779" s="0" t="n">
        <v>1777</v>
      </c>
      <c r="B1779" s="0" t="n">
        <v>23.4553737640381</v>
      </c>
      <c r="C1779" s="0" t="n">
        <v>59.2177963256836</v>
      </c>
      <c r="D1779" s="0" t="n">
        <v>25.3292846679688</v>
      </c>
      <c r="E1779" s="0" t="n">
        <v>31.53076171875</v>
      </c>
      <c r="F1779" s="0" t="n">
        <v>25948</v>
      </c>
      <c r="G1779" s="0" t="n">
        <v>20664</v>
      </c>
    </row>
    <row r="1780" customFormat="false" ht="12.8" hidden="false" customHeight="false" outlineLevel="0" collapsed="false">
      <c r="A1780" s="0" t="n">
        <v>1778</v>
      </c>
      <c r="B1780" s="0" t="n">
        <v>31.0377244949341</v>
      </c>
      <c r="C1780" s="0" t="n">
        <v>62.0656127929688</v>
      </c>
      <c r="D1780" s="0" t="n">
        <v>25.3292846679688</v>
      </c>
      <c r="E1780" s="0" t="n">
        <v>31.53076171875</v>
      </c>
      <c r="F1780" s="0" t="n">
        <v>25948</v>
      </c>
      <c r="G1780" s="0" t="n">
        <v>20664</v>
      </c>
    </row>
    <row r="1781" customFormat="false" ht="12.8" hidden="false" customHeight="false" outlineLevel="0" collapsed="false">
      <c r="A1781" s="0" t="n">
        <v>1779</v>
      </c>
      <c r="B1781" s="0" t="n">
        <v>39.8716135025024</v>
      </c>
      <c r="C1781" s="0" t="n">
        <v>73.9342393875122</v>
      </c>
      <c r="D1781" s="0" t="n">
        <v>25.3292846679688</v>
      </c>
      <c r="E1781" s="0" t="n">
        <v>31.53076171875</v>
      </c>
      <c r="F1781" s="0" t="n">
        <v>25948</v>
      </c>
      <c r="G1781" s="0" t="n">
        <v>20664</v>
      </c>
    </row>
    <row r="1782" customFormat="false" ht="12.8" hidden="false" customHeight="false" outlineLevel="0" collapsed="false">
      <c r="A1782" s="0" t="n">
        <v>1780</v>
      </c>
      <c r="B1782" s="0" t="n">
        <v>32.5899543762207</v>
      </c>
      <c r="C1782" s="0" t="n">
        <v>81.622239112854</v>
      </c>
      <c r="D1782" s="0" t="n">
        <v>25.33935546875</v>
      </c>
      <c r="E1782" s="0" t="n">
        <v>31.53076171875</v>
      </c>
      <c r="F1782" s="0" t="n">
        <v>25952</v>
      </c>
      <c r="G1782" s="0" t="n">
        <v>20664</v>
      </c>
    </row>
    <row r="1783" customFormat="false" ht="12.8" hidden="false" customHeight="false" outlineLevel="0" collapsed="false">
      <c r="A1783" s="0" t="n">
        <v>1781</v>
      </c>
      <c r="B1783" s="0" t="n">
        <v>35.9955339431763</v>
      </c>
      <c r="C1783" s="0" t="n">
        <v>66.6487312316895</v>
      </c>
      <c r="D1783" s="0" t="n">
        <v>25.3292846679688</v>
      </c>
      <c r="E1783" s="0" t="n">
        <v>31.53076171875</v>
      </c>
      <c r="F1783" s="0" t="n">
        <v>25948</v>
      </c>
      <c r="G1783" s="0" t="n">
        <v>20664</v>
      </c>
    </row>
    <row r="1784" customFormat="false" ht="12.8" hidden="false" customHeight="false" outlineLevel="0" collapsed="false">
      <c r="A1784" s="0" t="n">
        <v>1782</v>
      </c>
      <c r="B1784" s="0" t="n">
        <v>30.0411167144775</v>
      </c>
      <c r="C1784" s="0" t="n">
        <v>53.7963285446167</v>
      </c>
      <c r="D1784" s="0" t="n">
        <v>25.33935546875</v>
      </c>
      <c r="E1784" s="0" t="n">
        <v>31.53076171875</v>
      </c>
      <c r="F1784" s="0" t="n">
        <v>25952</v>
      </c>
      <c r="G1784" s="0" t="n">
        <v>20664</v>
      </c>
    </row>
    <row r="1785" customFormat="false" ht="12.8" hidden="false" customHeight="false" outlineLevel="0" collapsed="false">
      <c r="A1785" s="0" t="n">
        <v>1783</v>
      </c>
      <c r="B1785" s="0" t="n">
        <v>31.2892303466797</v>
      </c>
      <c r="C1785" s="0" t="n">
        <v>62.5882997512817</v>
      </c>
      <c r="D1785" s="0" t="n">
        <v>25.33935546875</v>
      </c>
      <c r="E1785" s="0" t="n">
        <v>31.53076171875</v>
      </c>
      <c r="F1785" s="0" t="n">
        <v>25952</v>
      </c>
      <c r="G1785" s="0" t="n">
        <v>20664</v>
      </c>
    </row>
    <row r="1786" customFormat="false" ht="12.8" hidden="false" customHeight="false" outlineLevel="0" collapsed="false">
      <c r="A1786" s="0" t="n">
        <v>1784</v>
      </c>
      <c r="B1786" s="0" t="n">
        <v>16.8683481216431</v>
      </c>
      <c r="C1786" s="0" t="n">
        <v>60.3538436889648</v>
      </c>
      <c r="D1786" s="0" t="n">
        <v>25.33935546875</v>
      </c>
      <c r="E1786" s="0" t="n">
        <v>31.53076171875</v>
      </c>
      <c r="F1786" s="0" t="n">
        <v>25952</v>
      </c>
      <c r="G1786" s="0" t="n">
        <v>20664</v>
      </c>
    </row>
    <row r="1787" customFormat="false" ht="12.8" hidden="false" customHeight="false" outlineLevel="0" collapsed="false">
      <c r="A1787" s="0" t="n">
        <v>1785</v>
      </c>
      <c r="B1787" s="0" t="n">
        <v>29.2836093902588</v>
      </c>
      <c r="C1787" s="0" t="n">
        <v>61.9950389862061</v>
      </c>
      <c r="D1787" s="0" t="n">
        <v>25.3292846679688</v>
      </c>
      <c r="E1787" s="0" t="n">
        <v>31.53076171875</v>
      </c>
      <c r="F1787" s="0" t="n">
        <v>25948</v>
      </c>
      <c r="G1787" s="0" t="n">
        <v>20664</v>
      </c>
    </row>
    <row r="1788" customFormat="false" ht="12.8" hidden="false" customHeight="false" outlineLevel="0" collapsed="false">
      <c r="A1788" s="0" t="n">
        <v>1786</v>
      </c>
      <c r="B1788" s="0" t="n">
        <v>38.04221534729</v>
      </c>
      <c r="C1788" s="0" t="n">
        <v>69.6248683929443</v>
      </c>
      <c r="D1788" s="0" t="n">
        <v>25.3292846679688</v>
      </c>
      <c r="E1788" s="0" t="n">
        <v>31.53076171875</v>
      </c>
      <c r="F1788" s="0" t="n">
        <v>25948</v>
      </c>
      <c r="G1788" s="0" t="n">
        <v>20664</v>
      </c>
    </row>
    <row r="1789" customFormat="false" ht="12.8" hidden="false" customHeight="false" outlineLevel="0" collapsed="false">
      <c r="A1789" s="0" t="n">
        <v>1787</v>
      </c>
      <c r="B1789" s="0" t="n">
        <v>31.1134328842163</v>
      </c>
      <c r="C1789" s="0" t="n">
        <v>53.544825553894</v>
      </c>
      <c r="D1789" s="0" t="n">
        <v>25.33935546875</v>
      </c>
      <c r="E1789" s="0" t="n">
        <v>31.53076171875</v>
      </c>
      <c r="F1789" s="0" t="n">
        <v>25952</v>
      </c>
      <c r="G1789" s="0" t="n">
        <v>20664</v>
      </c>
    </row>
    <row r="1790" customFormat="false" ht="12.8" hidden="false" customHeight="false" outlineLevel="0" collapsed="false">
      <c r="A1790" s="0" t="n">
        <v>1788</v>
      </c>
      <c r="B1790" s="0" t="n">
        <v>30.3777408599854</v>
      </c>
      <c r="C1790" s="0" t="n">
        <v>61.2674732208252</v>
      </c>
      <c r="D1790" s="0" t="n">
        <v>25.3292846679688</v>
      </c>
      <c r="E1790" s="0" t="n">
        <v>31.53076171875</v>
      </c>
      <c r="F1790" s="0" t="n">
        <v>25948</v>
      </c>
      <c r="G1790" s="0" t="n">
        <v>20664</v>
      </c>
    </row>
    <row r="1791" customFormat="false" ht="12.8" hidden="false" customHeight="false" outlineLevel="0" collapsed="false">
      <c r="A1791" s="0" t="n">
        <v>1789</v>
      </c>
      <c r="B1791" s="0" t="n">
        <v>26.5414390563965</v>
      </c>
      <c r="C1791" s="0" t="n">
        <v>64.5378875732422</v>
      </c>
      <c r="D1791" s="0" t="n">
        <v>25.33935546875</v>
      </c>
      <c r="E1791" s="0" t="n">
        <v>31.53076171875</v>
      </c>
      <c r="F1791" s="0" t="n">
        <v>25952</v>
      </c>
      <c r="G1791" s="0" t="n">
        <v>20664</v>
      </c>
    </row>
    <row r="1792" customFormat="false" ht="12.8" hidden="false" customHeight="false" outlineLevel="0" collapsed="false">
      <c r="A1792" s="0" t="n">
        <v>1790</v>
      </c>
      <c r="B1792" s="0" t="n">
        <v>16.9483337402344</v>
      </c>
      <c r="C1792" s="0" t="n">
        <v>58.0749034881592</v>
      </c>
      <c r="D1792" s="0" t="n">
        <v>25.3292846679688</v>
      </c>
      <c r="E1792" s="0" t="n">
        <v>31.53076171875</v>
      </c>
      <c r="F1792" s="0" t="n">
        <v>25948</v>
      </c>
      <c r="G1792" s="0" t="n">
        <v>20664</v>
      </c>
    </row>
    <row r="1793" customFormat="false" ht="12.8" hidden="false" customHeight="false" outlineLevel="0" collapsed="false">
      <c r="A1793" s="0" t="n">
        <v>1791</v>
      </c>
      <c r="B1793" s="0" t="n">
        <v>31.2485971450806</v>
      </c>
      <c r="C1793" s="0" t="n">
        <v>64.8642444610596</v>
      </c>
      <c r="D1793" s="0" t="n">
        <v>25.3292846679688</v>
      </c>
      <c r="E1793" s="0" t="n">
        <v>31.53076171875</v>
      </c>
      <c r="F1793" s="0" t="n">
        <v>25948</v>
      </c>
      <c r="G1793" s="0" t="n">
        <v>20664</v>
      </c>
    </row>
    <row r="1794" customFormat="false" ht="12.8" hidden="false" customHeight="false" outlineLevel="0" collapsed="false">
      <c r="A1794" s="0" t="n">
        <v>1792</v>
      </c>
      <c r="B1794" s="0" t="n">
        <v>61.2165727615356</v>
      </c>
      <c r="C1794" s="0" t="n">
        <v>89.3376150131226</v>
      </c>
      <c r="D1794" s="0" t="n">
        <v>25.3292846679688</v>
      </c>
      <c r="E1794" s="0" t="n">
        <v>31.53076171875</v>
      </c>
      <c r="F1794" s="0" t="n">
        <v>25948</v>
      </c>
      <c r="G1794" s="0" t="n">
        <v>20664</v>
      </c>
    </row>
    <row r="1795" customFormat="false" ht="12.8" hidden="false" customHeight="false" outlineLevel="0" collapsed="false">
      <c r="A1795" s="0" t="n">
        <v>1793</v>
      </c>
      <c r="B1795" s="0" t="n">
        <v>30.0068998336792</v>
      </c>
      <c r="C1795" s="0" t="n">
        <v>60.8316164016724</v>
      </c>
      <c r="D1795" s="0" t="n">
        <v>25.3594970703125</v>
      </c>
      <c r="E1795" s="0" t="n">
        <v>31.53076171875</v>
      </c>
      <c r="F1795" s="0" t="n">
        <v>25960</v>
      </c>
      <c r="G1795" s="0" t="n">
        <v>20664</v>
      </c>
    </row>
    <row r="1796" customFormat="false" ht="12.8" hidden="false" customHeight="false" outlineLevel="0" collapsed="false">
      <c r="A1796" s="0" t="n">
        <v>1794</v>
      </c>
      <c r="B1796" s="0" t="n">
        <v>32.4671945571899</v>
      </c>
      <c r="C1796" s="0" t="n">
        <v>63.4377679824829</v>
      </c>
      <c r="D1796" s="0" t="n">
        <v>25.33935546875</v>
      </c>
      <c r="E1796" s="0" t="n">
        <v>31.53076171875</v>
      </c>
      <c r="F1796" s="0" t="n">
        <v>25952</v>
      </c>
      <c r="G1796" s="0" t="n">
        <v>20664</v>
      </c>
    </row>
    <row r="1797" customFormat="false" ht="12.8" hidden="false" customHeight="false" outlineLevel="0" collapsed="false">
      <c r="A1797" s="0" t="n">
        <v>1795</v>
      </c>
      <c r="B1797" s="0" t="n">
        <v>29.8734464645386</v>
      </c>
      <c r="C1797" s="0" t="n">
        <v>59.5497121810913</v>
      </c>
      <c r="D1797" s="0" t="n">
        <v>25.33935546875</v>
      </c>
      <c r="E1797" s="0" t="n">
        <v>31.53076171875</v>
      </c>
      <c r="F1797" s="0" t="n">
        <v>25952</v>
      </c>
      <c r="G1797" s="0" t="n">
        <v>20664</v>
      </c>
    </row>
    <row r="1798" customFormat="false" ht="12.8" hidden="false" customHeight="false" outlineLevel="0" collapsed="false">
      <c r="A1798" s="0" t="n">
        <v>1796</v>
      </c>
      <c r="B1798" s="0" t="n">
        <v>30.911545753479</v>
      </c>
      <c r="C1798" s="0" t="n">
        <v>62.0164270401001</v>
      </c>
      <c r="D1798" s="0" t="n">
        <v>25.33935546875</v>
      </c>
      <c r="E1798" s="0" t="n">
        <v>31.53076171875</v>
      </c>
      <c r="F1798" s="0" t="n">
        <v>25952</v>
      </c>
      <c r="G1798" s="0" t="n">
        <v>20664</v>
      </c>
    </row>
    <row r="1799" customFormat="false" ht="12.8" hidden="false" customHeight="false" outlineLevel="0" collapsed="false">
      <c r="A1799" s="0" t="n">
        <v>1797</v>
      </c>
      <c r="B1799" s="0" t="n">
        <v>29.3315143585205</v>
      </c>
      <c r="C1799" s="0" t="n">
        <v>60.9984302520752</v>
      </c>
      <c r="D1799" s="0" t="n">
        <v>25.3292846679688</v>
      </c>
      <c r="E1799" s="0" t="n">
        <v>31.53076171875</v>
      </c>
      <c r="F1799" s="0" t="n">
        <v>25948</v>
      </c>
      <c r="G1799" s="0" t="n">
        <v>20664</v>
      </c>
    </row>
    <row r="1800" customFormat="false" ht="12.8" hidden="false" customHeight="false" outlineLevel="0" collapsed="false">
      <c r="A1800" s="0" t="n">
        <v>1798</v>
      </c>
      <c r="B1800" s="0" t="n">
        <v>31.029598236084</v>
      </c>
      <c r="C1800" s="0" t="n">
        <v>62.0159978866577</v>
      </c>
      <c r="D1800" s="0" t="n">
        <v>25.33935546875</v>
      </c>
      <c r="E1800" s="0" t="n">
        <v>31.53076171875</v>
      </c>
      <c r="F1800" s="0" t="n">
        <v>25952</v>
      </c>
      <c r="G1800" s="0" t="n">
        <v>20664</v>
      </c>
    </row>
    <row r="1801" customFormat="false" ht="12.8" hidden="false" customHeight="false" outlineLevel="0" collapsed="false">
      <c r="A1801" s="0" t="n">
        <v>1799</v>
      </c>
      <c r="B1801" s="0" t="n">
        <v>34.4569911956787</v>
      </c>
      <c r="C1801" s="0" t="n">
        <v>65.4014730453491</v>
      </c>
      <c r="D1801" s="0" t="n">
        <v>25.33935546875</v>
      </c>
      <c r="E1801" s="0" t="n">
        <v>31.53076171875</v>
      </c>
      <c r="F1801" s="0" t="n">
        <v>25952</v>
      </c>
      <c r="G1801" s="0" t="n">
        <v>20664</v>
      </c>
    </row>
    <row r="1802" customFormat="false" ht="12.8" hidden="false" customHeight="false" outlineLevel="0" collapsed="false">
      <c r="A1802" s="0" t="n">
        <v>1800</v>
      </c>
      <c r="B1802" s="0" t="n">
        <v>30.9645843505859</v>
      </c>
      <c r="C1802" s="0" t="n">
        <v>57.580020904541</v>
      </c>
      <c r="D1802" s="0" t="n">
        <v>25.3292846679688</v>
      </c>
      <c r="E1802" s="0" t="n">
        <v>31.53076171875</v>
      </c>
      <c r="F1802" s="0" t="n">
        <v>25948</v>
      </c>
      <c r="G1802" s="0" t="n">
        <v>20664</v>
      </c>
    </row>
    <row r="1803" customFormat="false" ht="12.8" hidden="false" customHeight="false" outlineLevel="0" collapsed="false">
      <c r="A1803" s="0" t="n">
        <v>1801</v>
      </c>
      <c r="B1803" s="0" t="n">
        <v>27.947811126709</v>
      </c>
      <c r="C1803" s="0" t="n">
        <v>62.1383275985718</v>
      </c>
      <c r="D1803" s="0" t="n">
        <v>25.33935546875</v>
      </c>
      <c r="E1803" s="0" t="n">
        <v>31.53076171875</v>
      </c>
      <c r="F1803" s="0" t="n">
        <v>25952</v>
      </c>
      <c r="G1803" s="0" t="n">
        <v>20664</v>
      </c>
    </row>
    <row r="1804" customFormat="false" ht="12.8" hidden="false" customHeight="false" outlineLevel="0" collapsed="false">
      <c r="A1804" s="0" t="n">
        <v>1802</v>
      </c>
      <c r="B1804" s="0" t="n">
        <v>34.0981273651123</v>
      </c>
      <c r="C1804" s="0" t="n">
        <v>63.9540395736694</v>
      </c>
      <c r="D1804" s="0" t="n">
        <v>25.33935546875</v>
      </c>
      <c r="E1804" s="0" t="n">
        <v>31.53076171875</v>
      </c>
      <c r="F1804" s="0" t="n">
        <v>25952</v>
      </c>
      <c r="G1804" s="0" t="n">
        <v>20664</v>
      </c>
    </row>
    <row r="1805" customFormat="false" ht="12.8" hidden="false" customHeight="false" outlineLevel="0" collapsed="false">
      <c r="A1805" s="0" t="n">
        <v>1803</v>
      </c>
      <c r="B1805" s="0" t="n">
        <v>30.0205860137939</v>
      </c>
      <c r="C1805" s="0" t="n">
        <v>58.0483827590942</v>
      </c>
      <c r="D1805" s="0" t="n">
        <v>25.33935546875</v>
      </c>
      <c r="E1805" s="0" t="n">
        <v>31.53076171875</v>
      </c>
      <c r="F1805" s="0" t="n">
        <v>25952</v>
      </c>
      <c r="G1805" s="0" t="n">
        <v>20664</v>
      </c>
    </row>
    <row r="1806" customFormat="false" ht="12.8" hidden="false" customHeight="false" outlineLevel="0" collapsed="false">
      <c r="A1806" s="0" t="n">
        <v>1804</v>
      </c>
      <c r="B1806" s="0" t="n">
        <v>24.2218656539917</v>
      </c>
      <c r="C1806" s="0" t="n">
        <v>61.8748474121094</v>
      </c>
      <c r="D1806" s="0" t="n">
        <v>25.33935546875</v>
      </c>
      <c r="E1806" s="0" t="n">
        <v>31.53076171875</v>
      </c>
      <c r="F1806" s="0" t="n">
        <v>25952</v>
      </c>
      <c r="G1806" s="0" t="n">
        <v>20664</v>
      </c>
    </row>
    <row r="1807" customFormat="false" ht="12.8" hidden="false" customHeight="false" outlineLevel="0" collapsed="false">
      <c r="A1807" s="0" t="n">
        <v>1805</v>
      </c>
      <c r="B1807" s="0" t="n">
        <v>29.4303216934204</v>
      </c>
      <c r="C1807" s="0" t="n">
        <v>61.0069856643677</v>
      </c>
      <c r="D1807" s="0" t="n">
        <v>25.33935546875</v>
      </c>
      <c r="E1807" s="0" t="n">
        <v>31.62841796875</v>
      </c>
      <c r="F1807" s="0" t="n">
        <v>25952</v>
      </c>
      <c r="G1807" s="0" t="n">
        <v>20728</v>
      </c>
    </row>
    <row r="1808" customFormat="false" ht="12.8" hidden="false" customHeight="false" outlineLevel="0" collapsed="false">
      <c r="A1808" s="0" t="n">
        <v>1806</v>
      </c>
      <c r="B1808" s="0" t="n">
        <v>29.36487865448</v>
      </c>
      <c r="C1808" s="0" t="n">
        <v>62.057915687561</v>
      </c>
      <c r="D1808" s="0" t="n">
        <v>25.33935546875</v>
      </c>
      <c r="E1808" s="0" t="n">
        <v>31.53076171875</v>
      </c>
      <c r="F1808" s="0" t="n">
        <v>25952</v>
      </c>
      <c r="G1808" s="0" t="n">
        <v>20664</v>
      </c>
    </row>
    <row r="1809" customFormat="false" ht="12.8" hidden="false" customHeight="false" outlineLevel="0" collapsed="false">
      <c r="A1809" s="0" t="n">
        <v>1807</v>
      </c>
      <c r="B1809" s="0" t="n">
        <v>32.0980653762817</v>
      </c>
      <c r="C1809" s="0" t="n">
        <v>62.0390949249268</v>
      </c>
      <c r="D1809" s="0" t="n">
        <v>25.3292846679688</v>
      </c>
      <c r="E1809" s="0" t="n">
        <v>31.53076171875</v>
      </c>
      <c r="F1809" s="0" t="n">
        <v>25948</v>
      </c>
      <c r="G1809" s="0" t="n">
        <v>20664</v>
      </c>
    </row>
    <row r="1810" customFormat="false" ht="12.8" hidden="false" customHeight="false" outlineLevel="0" collapsed="false">
      <c r="A1810" s="0" t="n">
        <v>1808</v>
      </c>
      <c r="B1810" s="0" t="n">
        <v>28.9003639221191</v>
      </c>
      <c r="C1810" s="0" t="n">
        <v>60.8799486160278</v>
      </c>
      <c r="D1810" s="0" t="n">
        <v>25.33935546875</v>
      </c>
      <c r="E1810" s="0" t="n">
        <v>31.53076171875</v>
      </c>
      <c r="F1810" s="0" t="n">
        <v>25952</v>
      </c>
      <c r="G1810" s="0" t="n">
        <v>20664</v>
      </c>
    </row>
    <row r="1811" customFormat="false" ht="12.8" hidden="false" customHeight="false" outlineLevel="0" collapsed="false">
      <c r="A1811" s="0" t="n">
        <v>1809</v>
      </c>
      <c r="B1811" s="0" t="n">
        <v>30.9620189666748</v>
      </c>
      <c r="C1811" s="0" t="n">
        <v>60.9924440383911</v>
      </c>
      <c r="D1811" s="0" t="n">
        <v>25.33935546875</v>
      </c>
      <c r="E1811" s="0" t="n">
        <v>31.53076171875</v>
      </c>
      <c r="F1811" s="0" t="n">
        <v>25952</v>
      </c>
      <c r="G1811" s="0" t="n">
        <v>20664</v>
      </c>
    </row>
    <row r="1812" customFormat="false" ht="12.8" hidden="false" customHeight="false" outlineLevel="0" collapsed="false">
      <c r="A1812" s="0" t="n">
        <v>1810</v>
      </c>
      <c r="B1812" s="0" t="n">
        <v>31.4419288635254</v>
      </c>
      <c r="C1812" s="0" t="n">
        <v>63.3864402770996</v>
      </c>
      <c r="D1812" s="0" t="n">
        <v>25.33935546875</v>
      </c>
      <c r="E1812" s="0" t="n">
        <v>31.53076171875</v>
      </c>
      <c r="F1812" s="0" t="n">
        <v>25952</v>
      </c>
      <c r="G1812" s="0" t="n">
        <v>20664</v>
      </c>
    </row>
    <row r="1813" customFormat="false" ht="12.8" hidden="false" customHeight="false" outlineLevel="0" collapsed="false">
      <c r="A1813" s="0" t="n">
        <v>1811</v>
      </c>
      <c r="B1813" s="0" t="n">
        <v>33.1947631835938</v>
      </c>
      <c r="C1813" s="0" t="n">
        <v>61.8620157241821</v>
      </c>
      <c r="D1813" s="0" t="n">
        <v>25.33935546875</v>
      </c>
      <c r="E1813" s="0" t="n">
        <v>31.53076171875</v>
      </c>
      <c r="F1813" s="0" t="n">
        <v>25952</v>
      </c>
      <c r="G1813" s="0" t="n">
        <v>20664</v>
      </c>
    </row>
    <row r="1814" customFormat="false" ht="12.8" hidden="false" customHeight="false" outlineLevel="0" collapsed="false">
      <c r="A1814" s="0" t="n">
        <v>1812</v>
      </c>
      <c r="B1814" s="0" t="n">
        <v>32.141695022583</v>
      </c>
      <c r="C1814" s="0" t="n">
        <v>60.9004812240601</v>
      </c>
      <c r="D1814" s="0" t="n">
        <v>25.33935546875</v>
      </c>
      <c r="E1814" s="0" t="n">
        <v>31.53076171875</v>
      </c>
      <c r="F1814" s="0" t="n">
        <v>25952</v>
      </c>
      <c r="G1814" s="0" t="n">
        <v>20664</v>
      </c>
    </row>
    <row r="1815" customFormat="false" ht="12.8" hidden="false" customHeight="false" outlineLevel="0" collapsed="false">
      <c r="A1815" s="0" t="n">
        <v>1813</v>
      </c>
      <c r="B1815" s="0" t="n">
        <v>13.92942237854</v>
      </c>
      <c r="C1815" s="0" t="n">
        <v>59.9068660736084</v>
      </c>
      <c r="D1815" s="0" t="n">
        <v>25.33935546875</v>
      </c>
      <c r="E1815" s="0" t="n">
        <v>31.53076171875</v>
      </c>
      <c r="F1815" s="0" t="n">
        <v>25952</v>
      </c>
      <c r="G1815" s="0" t="n">
        <v>20664</v>
      </c>
    </row>
    <row r="1816" customFormat="false" ht="12.8" hidden="false" customHeight="false" outlineLevel="0" collapsed="false">
      <c r="A1816" s="0" t="n">
        <v>1814</v>
      </c>
      <c r="B1816" s="0" t="n">
        <v>30.9829769134522</v>
      </c>
      <c r="C1816" s="0" t="n">
        <v>62.0040216445923</v>
      </c>
      <c r="D1816" s="0" t="n">
        <v>25.33935546875</v>
      </c>
      <c r="E1816" s="0" t="n">
        <v>31.53076171875</v>
      </c>
      <c r="F1816" s="0" t="n">
        <v>25952</v>
      </c>
      <c r="G1816" s="0" t="n">
        <v>20664</v>
      </c>
    </row>
    <row r="1817" customFormat="false" ht="12.8" hidden="false" customHeight="false" outlineLevel="0" collapsed="false">
      <c r="A1817" s="0" t="n">
        <v>1815</v>
      </c>
      <c r="B1817" s="0" t="n">
        <v>28.67067527771</v>
      </c>
      <c r="C1817" s="0" t="n">
        <v>60.9885940551758</v>
      </c>
      <c r="D1817" s="0" t="n">
        <v>25.33935546875</v>
      </c>
      <c r="E1817" s="0" t="n">
        <v>31.53076171875</v>
      </c>
      <c r="F1817" s="0" t="n">
        <v>25952</v>
      </c>
      <c r="G1817" s="0" t="n">
        <v>20664</v>
      </c>
    </row>
    <row r="1818" customFormat="false" ht="12.8" hidden="false" customHeight="false" outlineLevel="0" collapsed="false">
      <c r="A1818" s="0" t="n">
        <v>1816</v>
      </c>
      <c r="B1818" s="0" t="n">
        <v>19.9668188095093</v>
      </c>
      <c r="C1818" s="0" t="n">
        <v>64.315468788147</v>
      </c>
      <c r="D1818" s="0" t="n">
        <v>25.33935546875</v>
      </c>
      <c r="E1818" s="0" t="n">
        <v>31.53076171875</v>
      </c>
      <c r="F1818" s="0" t="n">
        <v>25952</v>
      </c>
      <c r="G1818" s="0" t="n">
        <v>20664</v>
      </c>
    </row>
    <row r="1819" customFormat="false" ht="12.8" hidden="false" customHeight="false" outlineLevel="0" collapsed="false">
      <c r="A1819" s="0" t="n">
        <v>1817</v>
      </c>
      <c r="B1819" s="0" t="n">
        <v>36.3073463439941</v>
      </c>
      <c r="C1819" s="0" t="n">
        <v>64.017767906189</v>
      </c>
      <c r="D1819" s="0" t="n">
        <v>25.33935546875</v>
      </c>
      <c r="E1819" s="0" t="n">
        <v>31.53076171875</v>
      </c>
      <c r="F1819" s="0" t="n">
        <v>25952</v>
      </c>
      <c r="G1819" s="0" t="n">
        <v>20664</v>
      </c>
    </row>
    <row r="1820" customFormat="false" ht="12.8" hidden="false" customHeight="false" outlineLevel="0" collapsed="false">
      <c r="A1820" s="0" t="n">
        <v>1818</v>
      </c>
      <c r="B1820" s="0" t="n">
        <v>29.5171499252319</v>
      </c>
      <c r="C1820" s="0" t="n">
        <v>55.6873207092285</v>
      </c>
      <c r="D1820" s="0" t="n">
        <v>25.33935546875</v>
      </c>
      <c r="E1820" s="0" t="n">
        <v>31.53076171875</v>
      </c>
      <c r="F1820" s="0" t="n">
        <v>25952</v>
      </c>
      <c r="G1820" s="0" t="n">
        <v>20664</v>
      </c>
    </row>
    <row r="1821" customFormat="false" ht="12.8" hidden="false" customHeight="false" outlineLevel="0" collapsed="false">
      <c r="A1821" s="0" t="n">
        <v>1819</v>
      </c>
      <c r="B1821" s="0" t="n">
        <v>30.9915313720703</v>
      </c>
      <c r="C1821" s="0" t="n">
        <v>62.0189924240112</v>
      </c>
      <c r="D1821" s="0" t="n">
        <v>25.3594970703125</v>
      </c>
      <c r="E1821" s="0" t="n">
        <v>31.53076171875</v>
      </c>
      <c r="F1821" s="0" t="n">
        <v>25960</v>
      </c>
      <c r="G1821" s="0" t="n">
        <v>20664</v>
      </c>
    </row>
    <row r="1822" customFormat="false" ht="12.8" hidden="false" customHeight="false" outlineLevel="0" collapsed="false">
      <c r="A1822" s="0" t="n">
        <v>1820</v>
      </c>
      <c r="B1822" s="0" t="n">
        <v>36.8565492630005</v>
      </c>
      <c r="C1822" s="0" t="n">
        <v>69.9465188980103</v>
      </c>
      <c r="D1822" s="0" t="n">
        <v>25.33935546875</v>
      </c>
      <c r="E1822" s="0" t="n">
        <v>31.53076171875</v>
      </c>
      <c r="F1822" s="0" t="n">
        <v>25952</v>
      </c>
      <c r="G1822" s="0" t="n">
        <v>20664</v>
      </c>
    </row>
    <row r="1823" customFormat="false" ht="12.8" hidden="false" customHeight="false" outlineLevel="0" collapsed="false">
      <c r="A1823" s="0" t="n">
        <v>1821</v>
      </c>
      <c r="B1823" s="0" t="n">
        <v>30.846531867981</v>
      </c>
      <c r="C1823" s="0" t="n">
        <v>53.056360244751</v>
      </c>
      <c r="D1823" s="0" t="n">
        <v>25.33935546875</v>
      </c>
      <c r="E1823" s="0" t="n">
        <v>31.62841796875</v>
      </c>
      <c r="F1823" s="0" t="n">
        <v>25952</v>
      </c>
      <c r="G1823" s="0" t="n">
        <v>20728</v>
      </c>
    </row>
    <row r="1824" customFormat="false" ht="12.8" hidden="false" customHeight="false" outlineLevel="0" collapsed="false">
      <c r="A1824" s="0" t="n">
        <v>1822</v>
      </c>
      <c r="B1824" s="0" t="n">
        <v>47.6691112518311</v>
      </c>
      <c r="C1824" s="0" t="n">
        <v>78.6897287368774</v>
      </c>
      <c r="D1824" s="0" t="n">
        <v>25.33935546875</v>
      </c>
      <c r="E1824" s="0" t="n">
        <v>31.62841796875</v>
      </c>
      <c r="F1824" s="0" t="n">
        <v>25952</v>
      </c>
      <c r="G1824" s="0" t="n">
        <v>20728</v>
      </c>
    </row>
    <row r="1825" customFormat="false" ht="12.8" hidden="false" customHeight="false" outlineLevel="0" collapsed="false">
      <c r="A1825" s="0" t="n">
        <v>1823</v>
      </c>
      <c r="B1825" s="0" t="n">
        <v>31.0219011306763</v>
      </c>
      <c r="C1825" s="0" t="n">
        <v>75.3466005325317</v>
      </c>
      <c r="D1825" s="0" t="n">
        <v>25.33935546875</v>
      </c>
      <c r="E1825" s="0" t="n">
        <v>31.53076171875</v>
      </c>
      <c r="F1825" s="0" t="n">
        <v>25952</v>
      </c>
      <c r="G1825" s="0" t="n">
        <v>20664</v>
      </c>
    </row>
    <row r="1826" customFormat="false" ht="12.8" hidden="false" customHeight="false" outlineLevel="0" collapsed="false">
      <c r="A1826" s="0" t="n">
        <v>1824</v>
      </c>
      <c r="B1826" s="0" t="n">
        <v>33.0805597305298</v>
      </c>
      <c r="C1826" s="0" t="n">
        <v>63.0446853637695</v>
      </c>
      <c r="D1826" s="0" t="n">
        <v>25.3594970703125</v>
      </c>
      <c r="E1826" s="0" t="n">
        <v>31.53076171875</v>
      </c>
      <c r="F1826" s="0" t="n">
        <v>25960</v>
      </c>
      <c r="G1826" s="0" t="n">
        <v>20664</v>
      </c>
    </row>
    <row r="1827" customFormat="false" ht="12.8" hidden="false" customHeight="false" outlineLevel="0" collapsed="false">
      <c r="A1827" s="0" t="n">
        <v>1825</v>
      </c>
      <c r="B1827" s="0" t="n">
        <v>28.5175466537476</v>
      </c>
      <c r="C1827" s="0" t="n">
        <v>59.9098606109619</v>
      </c>
      <c r="D1827" s="0" t="n">
        <v>25.3594970703125</v>
      </c>
      <c r="E1827" s="0" t="n">
        <v>31.53076171875</v>
      </c>
      <c r="F1827" s="0" t="n">
        <v>25960</v>
      </c>
      <c r="G1827" s="0" t="n">
        <v>20664</v>
      </c>
    </row>
    <row r="1828" customFormat="false" ht="12.8" hidden="false" customHeight="false" outlineLevel="0" collapsed="false">
      <c r="A1828" s="0" t="n">
        <v>1826</v>
      </c>
      <c r="B1828" s="0" t="n">
        <v>30.8546590805054</v>
      </c>
      <c r="C1828" s="0" t="n">
        <v>61.1186227798462</v>
      </c>
      <c r="D1828" s="0" t="n">
        <v>25.33935546875</v>
      </c>
      <c r="E1828" s="0" t="n">
        <v>31.62841796875</v>
      </c>
      <c r="F1828" s="0" t="n">
        <v>25952</v>
      </c>
      <c r="G1828" s="0" t="n">
        <v>20728</v>
      </c>
    </row>
    <row r="1829" customFormat="false" ht="12.8" hidden="false" customHeight="false" outlineLevel="0" collapsed="false">
      <c r="A1829" s="0" t="n">
        <v>1827</v>
      </c>
      <c r="B1829" s="0" t="n">
        <v>30.1933908462524</v>
      </c>
      <c r="C1829" s="0" t="n">
        <v>61.9625329971314</v>
      </c>
      <c r="D1829" s="0" t="n">
        <v>25.33935546875</v>
      </c>
      <c r="E1829" s="0" t="n">
        <v>31.53076171875</v>
      </c>
      <c r="F1829" s="0" t="n">
        <v>25952</v>
      </c>
      <c r="G1829" s="0" t="n">
        <v>20664</v>
      </c>
    </row>
    <row r="1830" customFormat="false" ht="12.8" hidden="false" customHeight="false" outlineLevel="0" collapsed="false">
      <c r="A1830" s="0" t="n">
        <v>1828</v>
      </c>
      <c r="B1830" s="0" t="n">
        <v>31.0582580566406</v>
      </c>
      <c r="C1830" s="0" t="n">
        <v>61.0018510818481</v>
      </c>
      <c r="D1830" s="0" t="n">
        <v>25.3695678710938</v>
      </c>
      <c r="E1830" s="0" t="n">
        <v>31.53076171875</v>
      </c>
      <c r="F1830" s="0" t="n">
        <v>25964</v>
      </c>
      <c r="G1830" s="0" t="n">
        <v>20664</v>
      </c>
    </row>
    <row r="1831" customFormat="false" ht="12.8" hidden="false" customHeight="false" outlineLevel="0" collapsed="false">
      <c r="A1831" s="0" t="n">
        <v>1829</v>
      </c>
      <c r="B1831" s="0" t="n">
        <v>34.998496055603</v>
      </c>
      <c r="C1831" s="0" t="n">
        <v>67.1953678131104</v>
      </c>
      <c r="D1831" s="0" t="n">
        <v>25.3594970703125</v>
      </c>
      <c r="E1831" s="0" t="n">
        <v>31.62841796875</v>
      </c>
      <c r="F1831" s="0" t="n">
        <v>25960</v>
      </c>
      <c r="G1831" s="0" t="n">
        <v>20728</v>
      </c>
    </row>
    <row r="1832" customFormat="false" ht="12.8" hidden="false" customHeight="false" outlineLevel="0" collapsed="false">
      <c r="A1832" s="0" t="n">
        <v>1830</v>
      </c>
      <c r="B1832" s="0" t="n">
        <v>28.5718688964844</v>
      </c>
      <c r="C1832" s="0" t="n">
        <v>55.712984085083</v>
      </c>
      <c r="D1832" s="0" t="n">
        <v>25.3594970703125</v>
      </c>
      <c r="E1832" s="0" t="n">
        <v>31.62841796875</v>
      </c>
      <c r="F1832" s="0" t="n">
        <v>25960</v>
      </c>
      <c r="G1832" s="0" t="n">
        <v>20728</v>
      </c>
    </row>
    <row r="1833" customFormat="false" ht="12.8" hidden="false" customHeight="false" outlineLevel="0" collapsed="false">
      <c r="A1833" s="0" t="n">
        <v>1831</v>
      </c>
      <c r="B1833" s="0" t="n">
        <v>27.4037399291992</v>
      </c>
      <c r="C1833" s="0" t="n">
        <v>65.5306463241577</v>
      </c>
      <c r="D1833" s="0" t="n">
        <v>25.3594970703125</v>
      </c>
      <c r="E1833" s="0" t="n">
        <v>31.53076171875</v>
      </c>
      <c r="F1833" s="0" t="n">
        <v>25960</v>
      </c>
      <c r="G1833" s="0" t="n">
        <v>20664</v>
      </c>
    </row>
    <row r="1834" customFormat="false" ht="12.8" hidden="false" customHeight="false" outlineLevel="0" collapsed="false">
      <c r="A1834" s="0" t="n">
        <v>1832</v>
      </c>
      <c r="B1834" s="0" t="n">
        <v>35.2264766693115</v>
      </c>
      <c r="C1834" s="0" t="n">
        <v>61.7482404708862</v>
      </c>
      <c r="D1834" s="0" t="n">
        <v>25.3594970703125</v>
      </c>
      <c r="E1834" s="0" t="n">
        <v>31.53076171875</v>
      </c>
      <c r="F1834" s="0" t="n">
        <v>25960</v>
      </c>
      <c r="G1834" s="0" t="n">
        <v>20664</v>
      </c>
    </row>
    <row r="1835" customFormat="false" ht="12.8" hidden="false" customHeight="false" outlineLevel="0" collapsed="false">
      <c r="A1835" s="0" t="n">
        <v>1833</v>
      </c>
      <c r="B1835" s="0" t="n">
        <v>32.4706182479858</v>
      </c>
      <c r="C1835" s="0" t="n">
        <v>59.3452577590942</v>
      </c>
      <c r="D1835" s="0" t="n">
        <v>25.33935546875</v>
      </c>
      <c r="E1835" s="0" t="n">
        <v>31.53076171875</v>
      </c>
      <c r="F1835" s="0" t="n">
        <v>25952</v>
      </c>
      <c r="G1835" s="0" t="n">
        <v>20664</v>
      </c>
    </row>
    <row r="1836" customFormat="false" ht="12.8" hidden="false" customHeight="false" outlineLevel="0" collapsed="false">
      <c r="A1836" s="0" t="n">
        <v>1834</v>
      </c>
      <c r="B1836" s="0" t="n">
        <v>30.959451675415</v>
      </c>
      <c r="C1836" s="0" t="n">
        <v>59.3965854644775</v>
      </c>
      <c r="D1836" s="0" t="n">
        <v>25.3594970703125</v>
      </c>
      <c r="E1836" s="0" t="n">
        <v>31.53076171875</v>
      </c>
      <c r="F1836" s="0" t="n">
        <v>25960</v>
      </c>
      <c r="G1836" s="0" t="n">
        <v>20664</v>
      </c>
    </row>
    <row r="1837" customFormat="false" ht="12.8" hidden="false" customHeight="false" outlineLevel="0" collapsed="false">
      <c r="A1837" s="0" t="n">
        <v>1835</v>
      </c>
      <c r="B1837" s="0" t="n">
        <v>27.5731201171875</v>
      </c>
      <c r="C1837" s="0" t="n">
        <v>61.1763648986816</v>
      </c>
      <c r="D1837" s="0" t="n">
        <v>25.3594970703125</v>
      </c>
      <c r="E1837" s="0" t="n">
        <v>31.62841796875</v>
      </c>
      <c r="F1837" s="0" t="n">
        <v>25960</v>
      </c>
      <c r="G1837" s="0" t="n">
        <v>20728</v>
      </c>
    </row>
    <row r="1838" customFormat="false" ht="12.8" hidden="false" customHeight="false" outlineLevel="0" collapsed="false">
      <c r="A1838" s="0" t="n">
        <v>1836</v>
      </c>
      <c r="B1838" s="0" t="n">
        <v>39.9122467041016</v>
      </c>
      <c r="C1838" s="0" t="n">
        <v>71.2160205841065</v>
      </c>
      <c r="D1838" s="0" t="n">
        <v>25.3594970703125</v>
      </c>
      <c r="E1838" s="0" t="n">
        <v>31.53076171875</v>
      </c>
      <c r="F1838" s="0" t="n">
        <v>25960</v>
      </c>
      <c r="G1838" s="0" t="n">
        <v>20664</v>
      </c>
    </row>
    <row r="1839" customFormat="false" ht="12.8" hidden="false" customHeight="false" outlineLevel="0" collapsed="false">
      <c r="A1839" s="0" t="n">
        <v>1837</v>
      </c>
      <c r="B1839" s="0" t="n">
        <v>31.3858976364136</v>
      </c>
      <c r="C1839" s="0" t="n">
        <v>53.0443830490112</v>
      </c>
      <c r="D1839" s="0" t="n">
        <v>25.3594970703125</v>
      </c>
      <c r="E1839" s="0" t="n">
        <v>31.62841796875</v>
      </c>
      <c r="F1839" s="0" t="n">
        <v>25960</v>
      </c>
      <c r="G1839" s="0" t="n">
        <v>20728</v>
      </c>
    </row>
    <row r="1840" customFormat="false" ht="12.8" hidden="false" customHeight="false" outlineLevel="0" collapsed="false">
      <c r="A1840" s="0" t="n">
        <v>1838</v>
      </c>
      <c r="B1840" s="0" t="n">
        <v>32.9193067550659</v>
      </c>
      <c r="C1840" s="0" t="n">
        <v>63.0151739120483</v>
      </c>
      <c r="D1840" s="0" t="n">
        <v>25.3695678710938</v>
      </c>
      <c r="E1840" s="0" t="n">
        <v>31.53076171875</v>
      </c>
      <c r="F1840" s="0" t="n">
        <v>25964</v>
      </c>
      <c r="G1840" s="0" t="n">
        <v>20664</v>
      </c>
    </row>
    <row r="1841" customFormat="false" ht="12.8" hidden="false" customHeight="false" outlineLevel="0" collapsed="false">
      <c r="A1841" s="0" t="n">
        <v>1839</v>
      </c>
      <c r="B1841" s="0" t="n">
        <v>17.157919883728</v>
      </c>
      <c r="C1841" s="0" t="n">
        <v>58.6091356277466</v>
      </c>
      <c r="D1841" s="0" t="n">
        <v>25.3695678710938</v>
      </c>
      <c r="E1841" s="0" t="n">
        <v>31.62841796875</v>
      </c>
      <c r="F1841" s="0" t="n">
        <v>25964</v>
      </c>
      <c r="G1841" s="0" t="n">
        <v>20728</v>
      </c>
    </row>
    <row r="1842" customFormat="false" ht="12.8" hidden="false" customHeight="false" outlineLevel="0" collapsed="false">
      <c r="A1842" s="0" t="n">
        <v>1840</v>
      </c>
      <c r="B1842" s="0" t="n">
        <v>23.0041217803955</v>
      </c>
      <c r="C1842" s="0" t="n">
        <v>62.0095834732056</v>
      </c>
      <c r="D1842" s="0" t="n">
        <v>25.3695678710938</v>
      </c>
      <c r="E1842" s="0" t="n">
        <v>31.53076171875</v>
      </c>
      <c r="F1842" s="0" t="n">
        <v>25964</v>
      </c>
      <c r="G1842" s="0" t="n">
        <v>20664</v>
      </c>
    </row>
    <row r="1843" customFormat="false" ht="12.8" hidden="false" customHeight="false" outlineLevel="0" collapsed="false">
      <c r="A1843" s="0" t="n">
        <v>1841</v>
      </c>
      <c r="B1843" s="0" t="n">
        <v>31.0107793807983</v>
      </c>
      <c r="C1843" s="0" t="n">
        <v>63.1712923049927</v>
      </c>
      <c r="D1843" s="0" t="n">
        <v>25.3695678710938</v>
      </c>
      <c r="E1843" s="0" t="n">
        <v>31.53076171875</v>
      </c>
      <c r="F1843" s="0" t="n">
        <v>25964</v>
      </c>
      <c r="G1843" s="0" t="n">
        <v>20664</v>
      </c>
    </row>
    <row r="1844" customFormat="false" ht="12.8" hidden="false" customHeight="false" outlineLevel="0" collapsed="false">
      <c r="A1844" s="0" t="n">
        <v>1842</v>
      </c>
      <c r="B1844" s="0" t="n">
        <v>32.551459312439</v>
      </c>
      <c r="C1844" s="0" t="n">
        <v>61.3453197479248</v>
      </c>
      <c r="D1844" s="0" t="n">
        <v>25.3695678710938</v>
      </c>
      <c r="E1844" s="0" t="n">
        <v>31.62841796875</v>
      </c>
      <c r="F1844" s="0" t="n">
        <v>25964</v>
      </c>
      <c r="G1844" s="0" t="n">
        <v>20728</v>
      </c>
    </row>
    <row r="1845" customFormat="false" ht="12.8" hidden="false" customHeight="false" outlineLevel="0" collapsed="false">
      <c r="A1845" s="0" t="n">
        <v>1843</v>
      </c>
      <c r="B1845" s="0" t="n">
        <v>25.9468955993652</v>
      </c>
      <c r="C1845" s="0" t="n">
        <v>59.6545057296753</v>
      </c>
      <c r="D1845" s="0" t="n">
        <v>25.3695678710938</v>
      </c>
      <c r="E1845" s="0" t="n">
        <v>31.53076171875</v>
      </c>
      <c r="F1845" s="0" t="n">
        <v>25964</v>
      </c>
      <c r="G1845" s="0" t="n">
        <v>20664</v>
      </c>
    </row>
    <row r="1846" customFormat="false" ht="12.8" hidden="false" customHeight="false" outlineLevel="0" collapsed="false">
      <c r="A1846" s="0" t="n">
        <v>1844</v>
      </c>
      <c r="B1846" s="0" t="n">
        <v>30.9650115966797</v>
      </c>
      <c r="C1846" s="0" t="n">
        <v>61.8449058532715</v>
      </c>
      <c r="D1846" s="0" t="n">
        <v>25.3594970703125</v>
      </c>
      <c r="E1846" s="0" t="n">
        <v>31.53076171875</v>
      </c>
      <c r="F1846" s="0" t="n">
        <v>25960</v>
      </c>
      <c r="G1846" s="0" t="n">
        <v>20664</v>
      </c>
    </row>
    <row r="1847" customFormat="false" ht="12.8" hidden="false" customHeight="false" outlineLevel="0" collapsed="false">
      <c r="A1847" s="0" t="n">
        <v>1845</v>
      </c>
      <c r="B1847" s="0" t="n">
        <v>32.3234777450562</v>
      </c>
      <c r="C1847" s="0" t="n">
        <v>63.2623996734619</v>
      </c>
      <c r="D1847" s="0" t="n">
        <v>25.3695678710938</v>
      </c>
      <c r="E1847" s="0" t="n">
        <v>31.53076171875</v>
      </c>
      <c r="F1847" s="0" t="n">
        <v>25964</v>
      </c>
      <c r="G1847" s="0" t="n">
        <v>20664</v>
      </c>
    </row>
    <row r="1848" customFormat="false" ht="12.8" hidden="false" customHeight="false" outlineLevel="0" collapsed="false">
      <c r="A1848" s="0" t="n">
        <v>1846</v>
      </c>
      <c r="B1848" s="0" t="n">
        <v>31.9428014755249</v>
      </c>
      <c r="C1848" s="0" t="n">
        <v>60.6635208129883</v>
      </c>
      <c r="D1848" s="0" t="n">
        <v>25.3695678710938</v>
      </c>
      <c r="E1848" s="0" t="n">
        <v>31.53076171875</v>
      </c>
      <c r="F1848" s="0" t="n">
        <v>25964</v>
      </c>
      <c r="G1848" s="0" t="n">
        <v>20664</v>
      </c>
    </row>
    <row r="1849" customFormat="false" ht="12.8" hidden="false" customHeight="false" outlineLevel="0" collapsed="false">
      <c r="A1849" s="0" t="n">
        <v>1847</v>
      </c>
      <c r="B1849" s="0" t="n">
        <v>33.6554279327393</v>
      </c>
      <c r="C1849" s="0" t="n">
        <v>68.2437314987183</v>
      </c>
      <c r="D1849" s="0" t="n">
        <v>25.3695678710938</v>
      </c>
      <c r="E1849" s="0" t="n">
        <v>31.53076171875</v>
      </c>
      <c r="F1849" s="0" t="n">
        <v>25964</v>
      </c>
      <c r="G1849" s="0" t="n">
        <v>20664</v>
      </c>
    </row>
    <row r="1850" customFormat="false" ht="12.8" hidden="false" customHeight="false" outlineLevel="0" collapsed="false">
      <c r="A1850" s="0" t="n">
        <v>1848</v>
      </c>
      <c r="B1850" s="0" t="n">
        <v>30.9697189331055</v>
      </c>
      <c r="C1850" s="0" t="n">
        <v>53.8408145904541</v>
      </c>
      <c r="D1850" s="0" t="n">
        <v>25.3695678710938</v>
      </c>
      <c r="E1850" s="0" t="n">
        <v>31.62841796875</v>
      </c>
      <c r="F1850" s="0" t="n">
        <v>25964</v>
      </c>
      <c r="G1850" s="0" t="n">
        <v>20728</v>
      </c>
    </row>
    <row r="1851" customFormat="false" ht="12.8" hidden="false" customHeight="false" outlineLevel="0" collapsed="false">
      <c r="A1851" s="0" t="n">
        <v>1849</v>
      </c>
      <c r="B1851" s="0" t="n">
        <v>31.2862377166748</v>
      </c>
      <c r="C1851" s="0" t="n">
        <v>62.7187557220459</v>
      </c>
      <c r="D1851" s="0" t="n">
        <v>25.3997802734375</v>
      </c>
      <c r="E1851" s="0" t="n">
        <v>31.610107421875</v>
      </c>
      <c r="F1851" s="0" t="n">
        <v>25976</v>
      </c>
      <c r="G1851" s="0" t="n">
        <v>20716</v>
      </c>
    </row>
    <row r="1852" customFormat="false" ht="12.8" hidden="false" customHeight="false" outlineLevel="0" collapsed="false">
      <c r="A1852" s="0" t="n">
        <v>1850</v>
      </c>
      <c r="B1852" s="0" t="n">
        <v>30.201943397522</v>
      </c>
      <c r="C1852" s="0" t="n">
        <v>60.2691526412964</v>
      </c>
      <c r="D1852" s="0" t="n">
        <v>25.3997802734375</v>
      </c>
      <c r="E1852" s="0" t="n">
        <v>31.512451171875</v>
      </c>
      <c r="F1852" s="0" t="n">
        <v>25976</v>
      </c>
      <c r="G1852" s="0" t="n">
        <v>20652</v>
      </c>
    </row>
    <row r="1853" customFormat="false" ht="12.8" hidden="false" customHeight="false" outlineLevel="0" collapsed="false">
      <c r="A1853" s="0" t="n">
        <v>1851</v>
      </c>
      <c r="B1853" s="0" t="n">
        <v>38.5092964172363</v>
      </c>
      <c r="C1853" s="0" t="n">
        <v>68.6325368881226</v>
      </c>
      <c r="D1853" s="0" t="n">
        <v>25.3695678710938</v>
      </c>
      <c r="E1853" s="0" t="n">
        <v>31.53076171875</v>
      </c>
      <c r="F1853" s="0" t="n">
        <v>25964</v>
      </c>
      <c r="G1853" s="0" t="n">
        <v>20664</v>
      </c>
    </row>
    <row r="1854" customFormat="false" ht="12.8" hidden="false" customHeight="false" outlineLevel="0" collapsed="false">
      <c r="A1854" s="0" t="n">
        <v>1852</v>
      </c>
      <c r="B1854" s="0" t="n">
        <v>30.2169141769409</v>
      </c>
      <c r="C1854" s="0" t="n">
        <v>54.3664932250977</v>
      </c>
      <c r="D1854" s="0" t="n">
        <v>25.3997802734375</v>
      </c>
      <c r="E1854" s="0" t="n">
        <v>31.610107421875</v>
      </c>
      <c r="F1854" s="0" t="n">
        <v>25976</v>
      </c>
      <c r="G1854" s="0" t="n">
        <v>20716</v>
      </c>
    </row>
    <row r="1855" customFormat="false" ht="12.8" hidden="false" customHeight="false" outlineLevel="0" collapsed="false">
      <c r="A1855" s="0" t="n">
        <v>1853</v>
      </c>
      <c r="B1855" s="0" t="n">
        <v>30.5629472732544</v>
      </c>
      <c r="C1855" s="0" t="n">
        <v>61.1648168563843</v>
      </c>
      <c r="D1855" s="0" t="n">
        <v>25.3997802734375</v>
      </c>
      <c r="E1855" s="0" t="n">
        <v>31.512451171875</v>
      </c>
      <c r="F1855" s="0" t="n">
        <v>25976</v>
      </c>
      <c r="G1855" s="0" t="n">
        <v>20652</v>
      </c>
    </row>
    <row r="1856" customFormat="false" ht="12.8" hidden="false" customHeight="false" outlineLevel="0" collapsed="false">
      <c r="A1856" s="0" t="n">
        <v>1854</v>
      </c>
      <c r="B1856" s="0" t="n">
        <v>29.9572830200195</v>
      </c>
      <c r="C1856" s="0" t="n">
        <v>63.2457189559937</v>
      </c>
      <c r="D1856" s="0" t="n">
        <v>25.3997802734375</v>
      </c>
      <c r="E1856" s="0" t="n">
        <v>31.512451171875</v>
      </c>
      <c r="F1856" s="0" t="n">
        <v>25976</v>
      </c>
      <c r="G1856" s="0" t="n">
        <v>20652</v>
      </c>
    </row>
    <row r="1857" customFormat="false" ht="12.8" hidden="false" customHeight="false" outlineLevel="0" collapsed="false">
      <c r="A1857" s="0" t="n">
        <v>1855</v>
      </c>
      <c r="B1857" s="0" t="n">
        <v>31.9030227661133</v>
      </c>
      <c r="C1857" s="0" t="n">
        <v>60.5172367095947</v>
      </c>
      <c r="D1857" s="0" t="n">
        <v>25.3695678710938</v>
      </c>
      <c r="E1857" s="0" t="n">
        <v>31.62841796875</v>
      </c>
      <c r="F1857" s="0" t="n">
        <v>25964</v>
      </c>
      <c r="G1857" s="0" t="n">
        <v>20728</v>
      </c>
    </row>
    <row r="1858" customFormat="false" ht="12.8" hidden="false" customHeight="false" outlineLevel="0" collapsed="false">
      <c r="A1858" s="0" t="n">
        <v>1856</v>
      </c>
      <c r="B1858" s="0" t="n">
        <v>28.4974431991577</v>
      </c>
      <c r="C1858" s="0" t="n">
        <v>60.1074695587158</v>
      </c>
      <c r="D1858" s="0" t="n">
        <v>25.3997802734375</v>
      </c>
      <c r="E1858" s="0" t="n">
        <v>31.512451171875</v>
      </c>
      <c r="F1858" s="0" t="n">
        <v>25976</v>
      </c>
      <c r="G1858" s="0" t="n">
        <v>20652</v>
      </c>
    </row>
    <row r="1859" customFormat="false" ht="12.8" hidden="false" customHeight="false" outlineLevel="0" collapsed="false">
      <c r="A1859" s="0" t="n">
        <v>1857</v>
      </c>
      <c r="B1859" s="0" t="n">
        <v>30.7331838607788</v>
      </c>
      <c r="C1859" s="0" t="n">
        <v>62.05406665802</v>
      </c>
      <c r="D1859" s="0" t="n">
        <v>25.3997802734375</v>
      </c>
      <c r="E1859" s="0" t="n">
        <v>31.512451171875</v>
      </c>
      <c r="F1859" s="0" t="n">
        <v>25976</v>
      </c>
      <c r="G1859" s="0" t="n">
        <v>20652</v>
      </c>
    </row>
    <row r="1860" customFormat="false" ht="12.8" hidden="false" customHeight="false" outlineLevel="0" collapsed="false">
      <c r="A1860" s="0" t="n">
        <v>1858</v>
      </c>
      <c r="B1860" s="0" t="n">
        <v>25.7835025787354</v>
      </c>
      <c r="C1860" s="0" t="n">
        <v>74.0082349777222</v>
      </c>
      <c r="D1860" s="0" t="n">
        <v>25.3997802734375</v>
      </c>
      <c r="E1860" s="0" t="n">
        <v>31.512451171875</v>
      </c>
      <c r="F1860" s="0" t="n">
        <v>25976</v>
      </c>
      <c r="G1860" s="0" t="n">
        <v>20652</v>
      </c>
    </row>
    <row r="1861" customFormat="false" ht="12.8" hidden="false" customHeight="false" outlineLevel="0" collapsed="false">
      <c r="A1861" s="0" t="n">
        <v>1859</v>
      </c>
      <c r="B1861" s="0" t="n">
        <v>30.7746744155884</v>
      </c>
      <c r="C1861" s="0" t="n">
        <v>80.3266496658325</v>
      </c>
      <c r="D1861" s="0" t="n">
        <v>25.3997802734375</v>
      </c>
      <c r="E1861" s="0" t="n">
        <v>31.512451171875</v>
      </c>
      <c r="F1861" s="0" t="n">
        <v>25976</v>
      </c>
      <c r="G1861" s="0" t="n">
        <v>20652</v>
      </c>
    </row>
    <row r="1862" customFormat="false" ht="12.8" hidden="false" customHeight="false" outlineLevel="0" collapsed="false">
      <c r="A1862" s="0" t="n">
        <v>1860</v>
      </c>
      <c r="B1862" s="0" t="n">
        <v>29.9465894699097</v>
      </c>
      <c r="C1862" s="0" t="n">
        <v>60.7666006088257</v>
      </c>
      <c r="D1862" s="0" t="n">
        <v>25.3997802734375</v>
      </c>
      <c r="E1862" s="0" t="n">
        <v>31.512451171875</v>
      </c>
      <c r="F1862" s="0" t="n">
        <v>25976</v>
      </c>
      <c r="G1862" s="0" t="n">
        <v>20652</v>
      </c>
    </row>
    <row r="1863" customFormat="false" ht="12.8" hidden="false" customHeight="false" outlineLevel="0" collapsed="false">
      <c r="A1863" s="0" t="n">
        <v>1861</v>
      </c>
      <c r="B1863" s="0" t="n">
        <v>31.3054857254028</v>
      </c>
      <c r="C1863" s="0" t="n">
        <v>62.1605701446533</v>
      </c>
      <c r="D1863" s="0" t="n">
        <v>25.4098510742188</v>
      </c>
      <c r="E1863" s="0" t="n">
        <v>31.512451171875</v>
      </c>
      <c r="F1863" s="0" t="n">
        <v>25980</v>
      </c>
      <c r="G1863" s="0" t="n">
        <v>20652</v>
      </c>
    </row>
    <row r="1864" customFormat="false" ht="12.8" hidden="false" customHeight="false" outlineLevel="0" collapsed="false">
      <c r="A1864" s="0" t="n">
        <v>1862</v>
      </c>
      <c r="B1864" s="0" t="n">
        <v>30.1741409301758</v>
      </c>
      <c r="C1864" s="0" t="n">
        <v>61.8680028915405</v>
      </c>
      <c r="D1864" s="0" t="n">
        <v>25.4098510742188</v>
      </c>
      <c r="E1864" s="0" t="n">
        <v>31.610107421875</v>
      </c>
      <c r="F1864" s="0" t="n">
        <v>25980</v>
      </c>
      <c r="G1864" s="0" t="n">
        <v>20716</v>
      </c>
    </row>
    <row r="1865" customFormat="false" ht="12.8" hidden="false" customHeight="false" outlineLevel="0" collapsed="false">
      <c r="A1865" s="0" t="n">
        <v>1863</v>
      </c>
      <c r="B1865" s="0" t="n">
        <v>31.8529777526855</v>
      </c>
      <c r="C1865" s="0" t="n">
        <v>64.0592594146729</v>
      </c>
      <c r="D1865" s="0" t="n">
        <v>25.3997802734375</v>
      </c>
      <c r="E1865" s="0" t="n">
        <v>31.512451171875</v>
      </c>
      <c r="F1865" s="0" t="n">
        <v>25976</v>
      </c>
      <c r="G1865" s="0" t="n">
        <v>20652</v>
      </c>
    </row>
    <row r="1866" customFormat="false" ht="12.8" hidden="false" customHeight="false" outlineLevel="0" collapsed="false">
      <c r="A1866" s="0" t="n">
        <v>1864</v>
      </c>
      <c r="B1866" s="0" t="n">
        <v>21.2932052612305</v>
      </c>
      <c r="C1866" s="0" t="n">
        <v>57.7742099761963</v>
      </c>
      <c r="D1866" s="0" t="n">
        <v>25.3997802734375</v>
      </c>
      <c r="E1866" s="0" t="n">
        <v>31.512451171875</v>
      </c>
      <c r="F1866" s="0" t="n">
        <v>25976</v>
      </c>
      <c r="G1866" s="0" t="n">
        <v>20652</v>
      </c>
    </row>
    <row r="1867" customFormat="false" ht="12.8" hidden="false" customHeight="false" outlineLevel="0" collapsed="false">
      <c r="A1867" s="0" t="n">
        <v>1865</v>
      </c>
      <c r="B1867" s="0" t="n">
        <v>35.5074939727783</v>
      </c>
      <c r="C1867" s="0" t="n">
        <v>66.5323886871338</v>
      </c>
      <c r="D1867" s="0" t="n">
        <v>25.4098510742188</v>
      </c>
      <c r="E1867" s="0" t="n">
        <v>31.512451171875</v>
      </c>
      <c r="F1867" s="0" t="n">
        <v>25980</v>
      </c>
      <c r="G1867" s="0" t="n">
        <v>20652</v>
      </c>
    </row>
    <row r="1868" customFormat="false" ht="12.8" hidden="false" customHeight="false" outlineLevel="0" collapsed="false">
      <c r="A1868" s="0" t="n">
        <v>1866</v>
      </c>
      <c r="B1868" s="0" t="n">
        <v>32.7533464431763</v>
      </c>
      <c r="C1868" s="0" t="n">
        <v>58.3148584365845</v>
      </c>
      <c r="D1868" s="0" t="n">
        <v>25.4098510742188</v>
      </c>
      <c r="E1868" s="0" t="n">
        <v>31.512451171875</v>
      </c>
      <c r="F1868" s="0" t="n">
        <v>25980</v>
      </c>
      <c r="G1868" s="0" t="n">
        <v>20652</v>
      </c>
    </row>
    <row r="1869" customFormat="false" ht="12.8" hidden="false" customHeight="false" outlineLevel="0" collapsed="false">
      <c r="A1869" s="0" t="n">
        <v>1867</v>
      </c>
      <c r="B1869" s="0" t="n">
        <v>31.336709022522</v>
      </c>
      <c r="C1869" s="0" t="n">
        <v>60.5369110107422</v>
      </c>
      <c r="D1869" s="0" t="n">
        <v>25.4098510742188</v>
      </c>
      <c r="E1869" s="0" t="n">
        <v>31.610107421875</v>
      </c>
      <c r="F1869" s="0" t="n">
        <v>25980</v>
      </c>
      <c r="G1869" s="0" t="n">
        <v>20716</v>
      </c>
    </row>
    <row r="1870" customFormat="false" ht="12.8" hidden="false" customHeight="false" outlineLevel="0" collapsed="false">
      <c r="A1870" s="0" t="n">
        <v>1868</v>
      </c>
      <c r="B1870" s="0" t="n">
        <v>26.9430751800537</v>
      </c>
      <c r="C1870" s="0" t="n">
        <v>60.6280164718628</v>
      </c>
      <c r="D1870" s="0" t="n">
        <v>25.3997802734375</v>
      </c>
      <c r="E1870" s="0" t="n">
        <v>31.512451171875</v>
      </c>
      <c r="F1870" s="0" t="n">
        <v>25976</v>
      </c>
      <c r="G1870" s="0" t="n">
        <v>20652</v>
      </c>
    </row>
    <row r="1871" customFormat="false" ht="12.8" hidden="false" customHeight="false" outlineLevel="0" collapsed="false">
      <c r="A1871" s="0" t="n">
        <v>1869</v>
      </c>
      <c r="B1871" s="0" t="n">
        <v>30.77210521698</v>
      </c>
      <c r="C1871" s="0" t="n">
        <v>61.787163734436</v>
      </c>
      <c r="D1871" s="0" t="n">
        <v>25.4098510742188</v>
      </c>
      <c r="E1871" s="0" t="n">
        <v>31.512451171875</v>
      </c>
      <c r="F1871" s="0" t="n">
        <v>25980</v>
      </c>
      <c r="G1871" s="0" t="n">
        <v>20652</v>
      </c>
    </row>
    <row r="1872" customFormat="false" ht="12.8" hidden="false" customHeight="false" outlineLevel="0" collapsed="false">
      <c r="A1872" s="0" t="n">
        <v>1870</v>
      </c>
      <c r="B1872" s="0" t="n">
        <v>31.7101163864136</v>
      </c>
      <c r="C1872" s="0" t="n">
        <v>62.301721572876</v>
      </c>
      <c r="D1872" s="0" t="n">
        <v>25.4098510742188</v>
      </c>
      <c r="E1872" s="0" t="n">
        <v>31.512451171875</v>
      </c>
      <c r="F1872" s="0" t="n">
        <v>25980</v>
      </c>
      <c r="G1872" s="0" t="n">
        <v>20652</v>
      </c>
    </row>
    <row r="1873" customFormat="false" ht="12.8" hidden="false" customHeight="false" outlineLevel="0" collapsed="false">
      <c r="A1873" s="0" t="n">
        <v>1871</v>
      </c>
      <c r="B1873" s="0" t="n">
        <v>30.3148641586304</v>
      </c>
      <c r="C1873" s="0" t="n">
        <v>60.3260412216187</v>
      </c>
      <c r="D1873" s="0" t="n">
        <v>25.4098510742188</v>
      </c>
      <c r="E1873" s="0" t="n">
        <v>31.512451171875</v>
      </c>
      <c r="F1873" s="0" t="n">
        <v>25980</v>
      </c>
      <c r="G1873" s="0" t="n">
        <v>20652</v>
      </c>
    </row>
    <row r="1874" customFormat="false" ht="12.8" hidden="false" customHeight="false" outlineLevel="0" collapsed="false">
      <c r="A1874" s="0" t="n">
        <v>1872</v>
      </c>
      <c r="B1874" s="0" t="n">
        <v>40.67360496521</v>
      </c>
      <c r="C1874" s="0" t="n">
        <v>72.9568767547607</v>
      </c>
      <c r="D1874" s="0" t="n">
        <v>25.4098510742188</v>
      </c>
      <c r="E1874" s="0" t="n">
        <v>31.512451171875</v>
      </c>
      <c r="F1874" s="0" t="n">
        <v>25980</v>
      </c>
      <c r="G1874" s="0" t="n">
        <v>20652</v>
      </c>
    </row>
    <row r="1875" customFormat="false" ht="12.8" hidden="false" customHeight="false" outlineLevel="0" collapsed="false">
      <c r="A1875" s="0" t="n">
        <v>1873</v>
      </c>
      <c r="B1875" s="0" t="n">
        <v>35.5010786056519</v>
      </c>
      <c r="C1875" s="0" t="n">
        <v>85.151858329773</v>
      </c>
      <c r="D1875" s="0" t="n">
        <v>25.4098510742188</v>
      </c>
      <c r="E1875" s="0" t="n">
        <v>31.512451171875</v>
      </c>
      <c r="F1875" s="0" t="n">
        <v>25980</v>
      </c>
      <c r="G1875" s="0" t="n">
        <v>20652</v>
      </c>
    </row>
    <row r="1876" customFormat="false" ht="12.8" hidden="false" customHeight="false" outlineLevel="0" collapsed="false">
      <c r="A1876" s="0" t="n">
        <v>1874</v>
      </c>
      <c r="B1876" s="0" t="n">
        <v>35.6400899887085</v>
      </c>
      <c r="C1876" s="0" t="n">
        <v>62.1143760681152</v>
      </c>
      <c r="D1876" s="0" t="n">
        <v>25.4098510742188</v>
      </c>
      <c r="E1876" s="0" t="n">
        <v>31.512451171875</v>
      </c>
      <c r="F1876" s="0" t="n">
        <v>25980</v>
      </c>
      <c r="G1876" s="0" t="n">
        <v>20652</v>
      </c>
    </row>
    <row r="1877" customFormat="false" ht="12.8" hidden="false" customHeight="false" outlineLevel="0" collapsed="false">
      <c r="A1877" s="0" t="n">
        <v>1875</v>
      </c>
      <c r="B1877" s="0" t="n">
        <v>30.9838333129883</v>
      </c>
      <c r="C1877" s="0" t="n">
        <v>56.3973503112793</v>
      </c>
      <c r="D1877" s="0" t="n">
        <v>25.4098510742188</v>
      </c>
      <c r="E1877" s="0" t="n">
        <v>31.512451171875</v>
      </c>
      <c r="F1877" s="0" t="n">
        <v>25980</v>
      </c>
      <c r="G1877" s="0" t="n">
        <v>20652</v>
      </c>
    </row>
    <row r="1878" customFormat="false" ht="12.8" hidden="false" customHeight="false" outlineLevel="0" collapsed="false">
      <c r="A1878" s="0" t="n">
        <v>1876</v>
      </c>
      <c r="B1878" s="0" t="n">
        <v>28.4906005859375</v>
      </c>
      <c r="C1878" s="0" t="n">
        <v>61.1331653594971</v>
      </c>
      <c r="D1878" s="0" t="n">
        <v>25.419921875</v>
      </c>
      <c r="E1878" s="0" t="n">
        <v>31.512451171875</v>
      </c>
      <c r="F1878" s="0" t="n">
        <v>25984</v>
      </c>
      <c r="G1878" s="0" t="n">
        <v>20652</v>
      </c>
    </row>
    <row r="1879" customFormat="false" ht="12.8" hidden="false" customHeight="false" outlineLevel="0" collapsed="false">
      <c r="A1879" s="0" t="n">
        <v>1877</v>
      </c>
      <c r="B1879" s="0" t="n">
        <v>31.0929021835327</v>
      </c>
      <c r="C1879" s="0" t="n">
        <v>61.9749355316162</v>
      </c>
      <c r="D1879" s="0" t="n">
        <v>25.4098510742188</v>
      </c>
      <c r="E1879" s="0" t="n">
        <v>31.512451171875</v>
      </c>
      <c r="F1879" s="0" t="n">
        <v>25980</v>
      </c>
      <c r="G1879" s="0" t="n">
        <v>20652</v>
      </c>
    </row>
    <row r="1880" customFormat="false" ht="12.8" hidden="false" customHeight="false" outlineLevel="0" collapsed="false">
      <c r="A1880" s="0" t="n">
        <v>1878</v>
      </c>
      <c r="B1880" s="0" t="n">
        <v>33.5668888092041</v>
      </c>
      <c r="C1880" s="0" t="n">
        <v>64.4673137664795</v>
      </c>
      <c r="D1880" s="0" t="n">
        <v>25.419921875</v>
      </c>
      <c r="E1880" s="0" t="n">
        <v>31.512451171875</v>
      </c>
      <c r="F1880" s="0" t="n">
        <v>25984</v>
      </c>
      <c r="G1880" s="0" t="n">
        <v>20652</v>
      </c>
    </row>
    <row r="1881" customFormat="false" ht="12.8" hidden="false" customHeight="false" outlineLevel="0" collapsed="false">
      <c r="A1881" s="0" t="n">
        <v>1879</v>
      </c>
      <c r="B1881" s="0" t="n">
        <v>30.8696279525757</v>
      </c>
      <c r="C1881" s="0" t="n">
        <v>58.4388990402222</v>
      </c>
      <c r="D1881" s="0" t="n">
        <v>25.419921875</v>
      </c>
      <c r="E1881" s="0" t="n">
        <v>31.512451171875</v>
      </c>
      <c r="F1881" s="0" t="n">
        <v>25984</v>
      </c>
      <c r="G1881" s="0" t="n">
        <v>20652</v>
      </c>
    </row>
    <row r="1882" customFormat="false" ht="12.8" hidden="false" customHeight="false" outlineLevel="0" collapsed="false">
      <c r="A1882" s="0" t="n">
        <v>1880</v>
      </c>
      <c r="B1882" s="0" t="n">
        <v>30.4868116378784</v>
      </c>
      <c r="C1882" s="0" t="n">
        <v>61.7281379699707</v>
      </c>
      <c r="D1882" s="0" t="n">
        <v>25.4098510742188</v>
      </c>
      <c r="E1882" s="0" t="n">
        <v>31.512451171875</v>
      </c>
      <c r="F1882" s="0" t="n">
        <v>25980</v>
      </c>
      <c r="G1882" s="0" t="n">
        <v>20652</v>
      </c>
    </row>
    <row r="1883" customFormat="false" ht="12.8" hidden="false" customHeight="false" outlineLevel="0" collapsed="false">
      <c r="A1883" s="0" t="n">
        <v>1881</v>
      </c>
      <c r="B1883" s="0" t="n">
        <v>41.064549446106</v>
      </c>
      <c r="C1883" s="0" t="n">
        <v>75.7033243179321</v>
      </c>
      <c r="D1883" s="0" t="n">
        <v>25.4098510742188</v>
      </c>
      <c r="E1883" s="0" t="n">
        <v>31.512451171875</v>
      </c>
      <c r="F1883" s="0" t="n">
        <v>25980</v>
      </c>
      <c r="G1883" s="0" t="n">
        <v>20652</v>
      </c>
    </row>
    <row r="1884" customFormat="false" ht="12.8" hidden="false" customHeight="false" outlineLevel="0" collapsed="false">
      <c r="A1884" s="0" t="n">
        <v>1882</v>
      </c>
      <c r="B1884" s="0" t="n">
        <v>36.2153844833374</v>
      </c>
      <c r="C1884" s="0" t="n">
        <v>52.7928771972656</v>
      </c>
      <c r="D1884" s="0" t="n">
        <v>25.419921875</v>
      </c>
      <c r="E1884" s="0" t="n">
        <v>31.512451171875</v>
      </c>
      <c r="F1884" s="0" t="n">
        <v>25984</v>
      </c>
      <c r="G1884" s="0" t="n">
        <v>20652</v>
      </c>
    </row>
    <row r="1885" customFormat="false" ht="12.8" hidden="false" customHeight="false" outlineLevel="0" collapsed="false">
      <c r="A1885" s="0" t="n">
        <v>1883</v>
      </c>
      <c r="B1885" s="0" t="n">
        <v>35.0387029647827</v>
      </c>
      <c r="C1885" s="0" t="n">
        <v>59.8713645935059</v>
      </c>
      <c r="D1885" s="0" t="n">
        <v>25.419921875</v>
      </c>
      <c r="E1885" s="0" t="n">
        <v>31.512451171875</v>
      </c>
      <c r="F1885" s="0" t="n">
        <v>25984</v>
      </c>
      <c r="G1885" s="0" t="n">
        <v>20652</v>
      </c>
    </row>
    <row r="1886" customFormat="false" ht="12.8" hidden="false" customHeight="false" outlineLevel="0" collapsed="false">
      <c r="A1886" s="0" t="n">
        <v>1884</v>
      </c>
      <c r="B1886" s="0" t="n">
        <v>29.9850854873657</v>
      </c>
      <c r="C1886" s="0" t="n">
        <v>56.922173500061</v>
      </c>
      <c r="D1886" s="0" t="n">
        <v>25.419921875</v>
      </c>
      <c r="E1886" s="0" t="n">
        <v>31.512451171875</v>
      </c>
      <c r="F1886" s="0" t="n">
        <v>25984</v>
      </c>
      <c r="G1886" s="0" t="n">
        <v>20652</v>
      </c>
    </row>
    <row r="1887" customFormat="false" ht="12.8" hidden="false" customHeight="false" outlineLevel="0" collapsed="false">
      <c r="A1887" s="0" t="n">
        <v>1885</v>
      </c>
      <c r="B1887" s="0" t="n">
        <v>32.4522247314453</v>
      </c>
      <c r="C1887" s="0" t="n">
        <v>63.5464124679565</v>
      </c>
      <c r="D1887" s="0" t="n">
        <v>25.419921875</v>
      </c>
      <c r="E1887" s="0" t="n">
        <v>31.512451171875</v>
      </c>
      <c r="F1887" s="0" t="n">
        <v>25984</v>
      </c>
      <c r="G1887" s="0" t="n">
        <v>20652</v>
      </c>
    </row>
    <row r="1888" customFormat="false" ht="12.8" hidden="false" customHeight="false" outlineLevel="0" collapsed="false">
      <c r="A1888" s="0" t="n">
        <v>1886</v>
      </c>
      <c r="B1888" s="0" t="n">
        <v>35.7205028533936</v>
      </c>
      <c r="C1888" s="0" t="n">
        <v>66.1666812896729</v>
      </c>
      <c r="D1888" s="0" t="n">
        <v>25.4098510742188</v>
      </c>
      <c r="E1888" s="0" t="n">
        <v>31.512451171875</v>
      </c>
      <c r="F1888" s="0" t="n">
        <v>25980</v>
      </c>
      <c r="G1888" s="0" t="n">
        <v>20652</v>
      </c>
    </row>
    <row r="1889" customFormat="false" ht="12.8" hidden="false" customHeight="false" outlineLevel="0" collapsed="false">
      <c r="A1889" s="0" t="n">
        <v>1887</v>
      </c>
      <c r="B1889" s="0" t="n">
        <v>29.8439340591431</v>
      </c>
      <c r="C1889" s="0" t="n">
        <v>55.3357257843018</v>
      </c>
      <c r="D1889" s="0" t="n">
        <v>25.419921875</v>
      </c>
      <c r="E1889" s="0" t="n">
        <v>31.512451171875</v>
      </c>
      <c r="F1889" s="0" t="n">
        <v>25984</v>
      </c>
      <c r="G1889" s="0" t="n">
        <v>20652</v>
      </c>
    </row>
    <row r="1890" customFormat="false" ht="12.8" hidden="false" customHeight="false" outlineLevel="0" collapsed="false">
      <c r="A1890" s="0" t="n">
        <v>1888</v>
      </c>
      <c r="B1890" s="0" t="n">
        <v>31.6566505432129</v>
      </c>
      <c r="C1890" s="0" t="n">
        <v>62.6409101486206</v>
      </c>
      <c r="D1890" s="0" t="n">
        <v>25.419921875</v>
      </c>
      <c r="E1890" s="0" t="n">
        <v>31.512451171875</v>
      </c>
      <c r="F1890" s="0" t="n">
        <v>25984</v>
      </c>
      <c r="G1890" s="0" t="n">
        <v>20652</v>
      </c>
    </row>
    <row r="1891" customFormat="false" ht="12.8" hidden="false" customHeight="false" outlineLevel="0" collapsed="false">
      <c r="A1891" s="0" t="n">
        <v>1889</v>
      </c>
      <c r="B1891" s="0" t="n">
        <v>28.2194204330444</v>
      </c>
      <c r="C1891" s="0" t="n">
        <v>61.7037563323975</v>
      </c>
      <c r="D1891" s="0" t="n">
        <v>25.4400634765625</v>
      </c>
      <c r="E1891" s="0" t="n">
        <v>31.512451171875</v>
      </c>
      <c r="F1891" s="0" t="n">
        <v>25992</v>
      </c>
      <c r="G1891" s="0" t="n">
        <v>20652</v>
      </c>
    </row>
    <row r="1892" customFormat="false" ht="12.8" hidden="false" customHeight="false" outlineLevel="0" collapsed="false">
      <c r="A1892" s="0" t="n">
        <v>1890</v>
      </c>
      <c r="B1892" s="0" t="n">
        <v>26.6111583709717</v>
      </c>
      <c r="C1892" s="0" t="n">
        <v>59.6168651580811</v>
      </c>
      <c r="D1892" s="0" t="n">
        <v>25.419921875</v>
      </c>
      <c r="E1892" s="0" t="n">
        <v>31.512451171875</v>
      </c>
      <c r="F1892" s="0" t="n">
        <v>25984</v>
      </c>
      <c r="G1892" s="0" t="n">
        <v>20652</v>
      </c>
    </row>
    <row r="1893" customFormat="false" ht="12.8" hidden="false" customHeight="false" outlineLevel="0" collapsed="false">
      <c r="A1893" s="0" t="n">
        <v>1891</v>
      </c>
      <c r="B1893" s="0" t="n">
        <v>28.106499671936</v>
      </c>
      <c r="C1893" s="0" t="n">
        <v>62.0249805450439</v>
      </c>
      <c r="D1893" s="0" t="n">
        <v>25.419921875</v>
      </c>
      <c r="E1893" s="0" t="n">
        <v>31.610107421875</v>
      </c>
      <c r="F1893" s="0" t="n">
        <v>25984</v>
      </c>
      <c r="G1893" s="0" t="n">
        <v>20716</v>
      </c>
    </row>
    <row r="1894" customFormat="false" ht="12.8" hidden="false" customHeight="false" outlineLevel="0" collapsed="false">
      <c r="A1894" s="0" t="n">
        <v>1892</v>
      </c>
      <c r="B1894" s="0" t="n">
        <v>41.3891954421997</v>
      </c>
      <c r="C1894" s="0" t="n">
        <v>71.7160358428955</v>
      </c>
      <c r="D1894" s="0" t="n">
        <v>25.419921875</v>
      </c>
      <c r="E1894" s="0" t="n">
        <v>31.512451171875</v>
      </c>
      <c r="F1894" s="0" t="n">
        <v>25984</v>
      </c>
      <c r="G1894" s="0" t="n">
        <v>20652</v>
      </c>
    </row>
    <row r="1895" customFormat="false" ht="12.8" hidden="false" customHeight="false" outlineLevel="0" collapsed="false">
      <c r="A1895" s="0" t="n">
        <v>1893</v>
      </c>
      <c r="B1895" s="0" t="n">
        <v>32.2426385879517</v>
      </c>
      <c r="C1895" s="0" t="n">
        <v>53.401535987854</v>
      </c>
      <c r="D1895" s="0" t="n">
        <v>25.419921875</v>
      </c>
      <c r="E1895" s="0" t="n">
        <v>31.512451171875</v>
      </c>
      <c r="F1895" s="0" t="n">
        <v>25984</v>
      </c>
      <c r="G1895" s="0" t="n">
        <v>20652</v>
      </c>
    </row>
    <row r="1896" customFormat="false" ht="12.8" hidden="false" customHeight="false" outlineLevel="0" collapsed="false">
      <c r="A1896" s="0" t="n">
        <v>1894</v>
      </c>
      <c r="B1896" s="0" t="n">
        <v>30.5111923217773</v>
      </c>
      <c r="C1896" s="0" t="n">
        <v>60.4209966659546</v>
      </c>
      <c r="D1896" s="0" t="n">
        <v>25.4400634765625</v>
      </c>
      <c r="E1896" s="0" t="n">
        <v>31.512451171875</v>
      </c>
      <c r="F1896" s="0" t="n">
        <v>25992</v>
      </c>
      <c r="G1896" s="0" t="n">
        <v>20652</v>
      </c>
    </row>
    <row r="1897" customFormat="false" ht="12.8" hidden="false" customHeight="false" outlineLevel="0" collapsed="false">
      <c r="A1897" s="0" t="n">
        <v>1895</v>
      </c>
      <c r="B1897" s="0" t="n">
        <v>31.0244665145874</v>
      </c>
      <c r="C1897" s="0" t="n">
        <v>60.5715570449829</v>
      </c>
      <c r="D1897" s="0" t="n">
        <v>25.4400634765625</v>
      </c>
      <c r="E1897" s="0" t="n">
        <v>31.512451171875</v>
      </c>
      <c r="F1897" s="0" t="n">
        <v>25992</v>
      </c>
      <c r="G1897" s="0" t="n">
        <v>20652</v>
      </c>
    </row>
    <row r="1898" customFormat="false" ht="12.8" hidden="false" customHeight="false" outlineLevel="0" collapsed="false">
      <c r="A1898" s="0" t="n">
        <v>1896</v>
      </c>
      <c r="B1898" s="0" t="n">
        <v>31.9633312225342</v>
      </c>
      <c r="C1898" s="0" t="n">
        <v>61.8816909790039</v>
      </c>
      <c r="D1898" s="0" t="n">
        <v>25.4400634765625</v>
      </c>
      <c r="E1898" s="0" t="n">
        <v>31.512451171875</v>
      </c>
      <c r="F1898" s="0" t="n">
        <v>25992</v>
      </c>
      <c r="G1898" s="0" t="n">
        <v>20652</v>
      </c>
    </row>
    <row r="1899" customFormat="false" ht="12.8" hidden="false" customHeight="false" outlineLevel="0" collapsed="false">
      <c r="A1899" s="0" t="n">
        <v>1897</v>
      </c>
      <c r="B1899" s="0" t="n">
        <v>31.7139644622803</v>
      </c>
      <c r="C1899" s="0" t="n">
        <v>61.7307024002075</v>
      </c>
      <c r="D1899" s="0" t="n">
        <v>25.4400634765625</v>
      </c>
      <c r="E1899" s="0" t="n">
        <v>31.512451171875</v>
      </c>
      <c r="F1899" s="0" t="n">
        <v>25992</v>
      </c>
      <c r="G1899" s="0" t="n">
        <v>20652</v>
      </c>
    </row>
    <row r="1900" customFormat="false" ht="12.8" hidden="false" customHeight="false" outlineLevel="0" collapsed="false">
      <c r="A1900" s="0" t="n">
        <v>1898</v>
      </c>
      <c r="B1900" s="0" t="n">
        <v>28.6920595169067</v>
      </c>
      <c r="C1900" s="0" t="n">
        <v>60.3042259216309</v>
      </c>
      <c r="D1900" s="0" t="n">
        <v>25.419921875</v>
      </c>
      <c r="E1900" s="0" t="n">
        <v>31.512451171875</v>
      </c>
      <c r="F1900" s="0" t="n">
        <v>25984</v>
      </c>
      <c r="G1900" s="0" t="n">
        <v>20652</v>
      </c>
    </row>
    <row r="1901" customFormat="false" ht="12.8" hidden="false" customHeight="false" outlineLevel="0" collapsed="false">
      <c r="A1901" s="0" t="n">
        <v>1899</v>
      </c>
      <c r="B1901" s="0" t="n">
        <v>30.968861579895</v>
      </c>
      <c r="C1901" s="0" t="n">
        <v>61.9929008483887</v>
      </c>
      <c r="D1901" s="0" t="n">
        <v>25.4400634765625</v>
      </c>
      <c r="E1901" s="0" t="n">
        <v>31.512451171875</v>
      </c>
      <c r="F1901" s="0" t="n">
        <v>25992</v>
      </c>
      <c r="G1901" s="0" t="n">
        <v>20652</v>
      </c>
    </row>
    <row r="1902" customFormat="false" ht="12.8" hidden="false" customHeight="false" outlineLevel="0" collapsed="false">
      <c r="A1902" s="0" t="n">
        <v>1900</v>
      </c>
      <c r="B1902" s="0" t="n">
        <v>30.286205291748</v>
      </c>
      <c r="C1902" s="0" t="n">
        <v>64.7500419616699</v>
      </c>
      <c r="D1902" s="0" t="n">
        <v>25.4400634765625</v>
      </c>
      <c r="E1902" s="0" t="n">
        <v>31.610107421875</v>
      </c>
      <c r="F1902" s="0" t="n">
        <v>25992</v>
      </c>
      <c r="G1902" s="0" t="n">
        <v>20716</v>
      </c>
    </row>
    <row r="1903" customFormat="false" ht="12.8" hidden="false" customHeight="false" outlineLevel="0" collapsed="false">
      <c r="A1903" s="0" t="n">
        <v>1901</v>
      </c>
      <c r="B1903" s="0" t="n">
        <v>30.6112804412842</v>
      </c>
      <c r="C1903" s="0" t="n">
        <v>57.8730154037476</v>
      </c>
      <c r="D1903" s="0" t="n">
        <v>25.4400634765625</v>
      </c>
      <c r="E1903" s="0" t="n">
        <v>31.512451171875</v>
      </c>
      <c r="F1903" s="0" t="n">
        <v>25992</v>
      </c>
      <c r="G1903" s="0" t="n">
        <v>20652</v>
      </c>
    </row>
    <row r="1904" customFormat="false" ht="12.8" hidden="false" customHeight="false" outlineLevel="0" collapsed="false">
      <c r="A1904" s="0" t="n">
        <v>1902</v>
      </c>
      <c r="B1904" s="0" t="n">
        <v>32.8072414398193</v>
      </c>
      <c r="C1904" s="0" t="n">
        <v>63.2910585403442</v>
      </c>
      <c r="D1904" s="0" t="n">
        <v>25.4400634765625</v>
      </c>
      <c r="E1904" s="0" t="n">
        <v>31.512451171875</v>
      </c>
      <c r="F1904" s="0" t="n">
        <v>25992</v>
      </c>
      <c r="G1904" s="0" t="n">
        <v>20652</v>
      </c>
    </row>
    <row r="1905" customFormat="false" ht="12.8" hidden="false" customHeight="false" outlineLevel="0" collapsed="false">
      <c r="A1905" s="0" t="n">
        <v>1903</v>
      </c>
      <c r="B1905" s="0" t="n">
        <v>30.1116924285889</v>
      </c>
      <c r="C1905" s="0" t="n">
        <v>59.212233543396</v>
      </c>
      <c r="D1905" s="0" t="n">
        <v>25.4501342773438</v>
      </c>
      <c r="E1905" s="0" t="n">
        <v>31.610107421875</v>
      </c>
      <c r="F1905" s="0" t="n">
        <v>25996</v>
      </c>
      <c r="G1905" s="0" t="n">
        <v>20716</v>
      </c>
    </row>
    <row r="1906" customFormat="false" ht="12.8" hidden="false" customHeight="false" outlineLevel="0" collapsed="false">
      <c r="A1906" s="0" t="n">
        <v>1904</v>
      </c>
      <c r="B1906" s="0" t="n">
        <v>23.590537071228</v>
      </c>
      <c r="C1906" s="0" t="n">
        <v>64.1204242706299</v>
      </c>
      <c r="D1906" s="0" t="n">
        <v>25.4400634765625</v>
      </c>
      <c r="E1906" s="0" t="n">
        <v>31.512451171875</v>
      </c>
      <c r="F1906" s="0" t="n">
        <v>25992</v>
      </c>
      <c r="G1906" s="0" t="n">
        <v>20652</v>
      </c>
    </row>
    <row r="1907" customFormat="false" ht="12.8" hidden="false" customHeight="false" outlineLevel="0" collapsed="false">
      <c r="A1907" s="0" t="n">
        <v>1905</v>
      </c>
      <c r="B1907" s="0" t="n">
        <v>30.5137605667114</v>
      </c>
      <c r="C1907" s="0" t="n">
        <v>59.3405542373657</v>
      </c>
      <c r="D1907" s="0" t="n">
        <v>25.4400634765625</v>
      </c>
      <c r="E1907" s="0" t="n">
        <v>31.610107421875</v>
      </c>
      <c r="F1907" s="0" t="n">
        <v>25992</v>
      </c>
      <c r="G1907" s="0" t="n">
        <v>20716</v>
      </c>
    </row>
    <row r="1908" customFormat="false" ht="12.8" hidden="false" customHeight="false" outlineLevel="0" collapsed="false">
      <c r="A1908" s="0" t="n">
        <v>1906</v>
      </c>
      <c r="B1908" s="0" t="n">
        <v>31.9265460968018</v>
      </c>
      <c r="C1908" s="0" t="n">
        <v>62.3872652053833</v>
      </c>
      <c r="D1908" s="0" t="n">
        <v>25.4400634765625</v>
      </c>
      <c r="E1908" s="0" t="n">
        <v>31.512451171875</v>
      </c>
      <c r="F1908" s="0" t="n">
        <v>25992</v>
      </c>
      <c r="G1908" s="0" t="n">
        <v>20652</v>
      </c>
    </row>
    <row r="1909" customFormat="false" ht="12.8" hidden="false" customHeight="false" outlineLevel="0" collapsed="false">
      <c r="A1909" s="0" t="n">
        <v>1907</v>
      </c>
      <c r="B1909" s="0" t="n">
        <v>29.7592449188232</v>
      </c>
      <c r="C1909" s="0" t="n">
        <v>60.049729347229</v>
      </c>
      <c r="D1909" s="0" t="n">
        <v>25.4400634765625</v>
      </c>
      <c r="E1909" s="0" t="n">
        <v>31.512451171875</v>
      </c>
      <c r="F1909" s="0" t="n">
        <v>25992</v>
      </c>
      <c r="G1909" s="0" t="n">
        <v>20652</v>
      </c>
    </row>
    <row r="1910" customFormat="false" ht="12.8" hidden="false" customHeight="false" outlineLevel="0" collapsed="false">
      <c r="A1910" s="0" t="n">
        <v>1908</v>
      </c>
      <c r="B1910" s="0" t="n">
        <v>31.68958568573</v>
      </c>
      <c r="C1910" s="0" t="n">
        <v>62.7123403549194</v>
      </c>
      <c r="D1910" s="0" t="n">
        <v>25.4400634765625</v>
      </c>
      <c r="E1910" s="0" t="n">
        <v>31.512451171875</v>
      </c>
      <c r="F1910" s="0" t="n">
        <v>25992</v>
      </c>
      <c r="G1910" s="0" t="n">
        <v>20652</v>
      </c>
    </row>
    <row r="1911" customFormat="false" ht="12.8" hidden="false" customHeight="false" outlineLevel="0" collapsed="false">
      <c r="A1911" s="0" t="n">
        <v>1909</v>
      </c>
      <c r="B1911" s="0" t="n">
        <v>28.23011302948</v>
      </c>
      <c r="C1911" s="0" t="n">
        <v>60.3333110809326</v>
      </c>
      <c r="D1911" s="0" t="n">
        <v>25.4501342773438</v>
      </c>
      <c r="E1911" s="0" t="n">
        <v>31.512451171875</v>
      </c>
      <c r="F1911" s="0" t="n">
        <v>25996</v>
      </c>
      <c r="G1911" s="0" t="n">
        <v>20652</v>
      </c>
    </row>
    <row r="1912" customFormat="false" ht="12.8" hidden="false" customHeight="false" outlineLevel="0" collapsed="false">
      <c r="A1912" s="0" t="n">
        <v>1910</v>
      </c>
      <c r="B1912" s="0" t="n">
        <v>36.4656057357788</v>
      </c>
      <c r="C1912" s="0" t="n">
        <v>67.4310464859009</v>
      </c>
      <c r="D1912" s="0" t="n">
        <v>25.4501342773438</v>
      </c>
      <c r="E1912" s="0" t="n">
        <v>31.512451171875</v>
      </c>
      <c r="F1912" s="0" t="n">
        <v>25996</v>
      </c>
      <c r="G1912" s="0" t="n">
        <v>20652</v>
      </c>
    </row>
    <row r="1913" customFormat="false" ht="12.8" hidden="false" customHeight="false" outlineLevel="0" collapsed="false">
      <c r="A1913" s="0" t="n">
        <v>1911</v>
      </c>
      <c r="B1913" s="0" t="n">
        <v>27.2591686248779</v>
      </c>
      <c r="C1913" s="0" t="n">
        <v>55.5307722091675</v>
      </c>
      <c r="D1913" s="0" t="n">
        <v>25.4501342773438</v>
      </c>
      <c r="E1913" s="0" t="n">
        <v>31.512451171875</v>
      </c>
      <c r="F1913" s="0" t="n">
        <v>25996</v>
      </c>
      <c r="G1913" s="0" t="n">
        <v>20652</v>
      </c>
    </row>
    <row r="1914" customFormat="false" ht="12.8" hidden="false" customHeight="false" outlineLevel="0" collapsed="false">
      <c r="A1914" s="0" t="n">
        <v>1912</v>
      </c>
      <c r="B1914" s="0" t="n">
        <v>30.36448097229</v>
      </c>
      <c r="C1914" s="0" t="n">
        <v>62.0027379989624</v>
      </c>
      <c r="D1914" s="0" t="n">
        <v>25.4501342773438</v>
      </c>
      <c r="E1914" s="0" t="n">
        <v>31.512451171875</v>
      </c>
      <c r="F1914" s="0" t="n">
        <v>25996</v>
      </c>
      <c r="G1914" s="0" t="n">
        <v>20652</v>
      </c>
    </row>
    <row r="1915" customFormat="false" ht="12.8" hidden="false" customHeight="false" outlineLevel="0" collapsed="false">
      <c r="A1915" s="0" t="n">
        <v>1913</v>
      </c>
      <c r="B1915" s="0" t="n">
        <v>39.5555210113525</v>
      </c>
      <c r="C1915" s="0" t="n">
        <v>69.9862995147705</v>
      </c>
      <c r="D1915" s="0" t="n">
        <v>25.4702758789063</v>
      </c>
      <c r="E1915" s="0" t="n">
        <v>31.512451171875</v>
      </c>
      <c r="F1915" s="0" t="n">
        <v>26004</v>
      </c>
      <c r="G1915" s="0" t="n">
        <v>20652</v>
      </c>
    </row>
    <row r="1916" customFormat="false" ht="12.8" hidden="false" customHeight="false" outlineLevel="0" collapsed="false">
      <c r="A1916" s="0" t="n">
        <v>1914</v>
      </c>
      <c r="B1916" s="0" t="n">
        <v>31.0428600311279</v>
      </c>
      <c r="C1916" s="0" t="n">
        <v>53.07004737854</v>
      </c>
      <c r="D1916" s="0" t="n">
        <v>25.4702758789063</v>
      </c>
      <c r="E1916" s="0" t="n">
        <v>31.512451171875</v>
      </c>
      <c r="F1916" s="0" t="n">
        <v>26004</v>
      </c>
      <c r="G1916" s="0" t="n">
        <v>20652</v>
      </c>
    </row>
    <row r="1917" customFormat="false" ht="12.8" hidden="false" customHeight="false" outlineLevel="0" collapsed="false">
      <c r="A1917" s="0" t="n">
        <v>1915</v>
      </c>
      <c r="B1917" s="0" t="n">
        <v>34.660590171814</v>
      </c>
      <c r="C1917" s="0" t="n">
        <v>64.6221494674683</v>
      </c>
      <c r="D1917" s="0" t="n">
        <v>25.4501342773438</v>
      </c>
      <c r="E1917" s="0" t="n">
        <v>31.512451171875</v>
      </c>
      <c r="F1917" s="0" t="n">
        <v>25996</v>
      </c>
      <c r="G1917" s="0" t="n">
        <v>20652</v>
      </c>
    </row>
    <row r="1918" customFormat="false" ht="12.8" hidden="false" customHeight="false" outlineLevel="0" collapsed="false">
      <c r="A1918" s="0" t="n">
        <v>1916</v>
      </c>
      <c r="B1918" s="0" t="n">
        <v>28.9696569442749</v>
      </c>
      <c r="C1918" s="0" t="n">
        <v>59.41455078125</v>
      </c>
      <c r="D1918" s="0" t="n">
        <v>25.4501342773438</v>
      </c>
      <c r="E1918" s="0" t="n">
        <v>31.512451171875</v>
      </c>
      <c r="F1918" s="0" t="n">
        <v>25996</v>
      </c>
      <c r="G1918" s="0" t="n">
        <v>20652</v>
      </c>
    </row>
    <row r="1919" customFormat="false" ht="12.8" hidden="false" customHeight="false" outlineLevel="0" collapsed="false">
      <c r="A1919" s="0" t="n">
        <v>1917</v>
      </c>
      <c r="B1919" s="0" t="n">
        <v>14.2134342193604</v>
      </c>
      <c r="C1919" s="0" t="n">
        <v>60.4124422073364</v>
      </c>
      <c r="D1919" s="0" t="n">
        <v>25.4400634765625</v>
      </c>
      <c r="E1919" s="0" t="n">
        <v>31.512451171875</v>
      </c>
      <c r="F1919" s="0" t="n">
        <v>25992</v>
      </c>
      <c r="G1919" s="0" t="n">
        <v>20652</v>
      </c>
    </row>
    <row r="1920" customFormat="false" ht="12.8" hidden="false" customHeight="false" outlineLevel="0" collapsed="false">
      <c r="A1920" s="0" t="n">
        <v>1918</v>
      </c>
      <c r="B1920" s="0" t="n">
        <v>39.6158313751221</v>
      </c>
      <c r="C1920" s="0" t="n">
        <v>71.7951650619507</v>
      </c>
      <c r="D1920" s="0" t="n">
        <v>25.4501342773438</v>
      </c>
      <c r="E1920" s="0" t="n">
        <v>31.512451171875</v>
      </c>
      <c r="F1920" s="0" t="n">
        <v>25996</v>
      </c>
      <c r="G1920" s="0" t="n">
        <v>20652</v>
      </c>
    </row>
    <row r="1921" customFormat="false" ht="12.8" hidden="false" customHeight="false" outlineLevel="0" collapsed="false">
      <c r="A1921" s="0" t="n">
        <v>1919</v>
      </c>
      <c r="B1921" s="0" t="n">
        <v>30.802903175354</v>
      </c>
      <c r="C1921" s="0" t="n">
        <v>50.8077869415283</v>
      </c>
      <c r="D1921" s="0" t="n">
        <v>25.4501342773438</v>
      </c>
      <c r="E1921" s="0" t="n">
        <v>31.512451171875</v>
      </c>
      <c r="F1921" s="0" t="n">
        <v>25996</v>
      </c>
      <c r="G1921" s="0" t="n">
        <v>20652</v>
      </c>
    </row>
    <row r="1922" customFormat="false" ht="12.8" hidden="false" customHeight="false" outlineLevel="0" collapsed="false">
      <c r="A1922" s="0" t="n">
        <v>1920</v>
      </c>
      <c r="B1922" s="0" t="n">
        <v>31.0381536483765</v>
      </c>
      <c r="C1922" s="0" t="n">
        <v>61.968092918396</v>
      </c>
      <c r="D1922" s="0" t="n">
        <v>25.4501342773438</v>
      </c>
      <c r="E1922" s="0" t="n">
        <v>31.512451171875</v>
      </c>
      <c r="F1922" s="0" t="n">
        <v>25996</v>
      </c>
      <c r="G1922" s="0" t="n">
        <v>20652</v>
      </c>
    </row>
    <row r="1923" customFormat="false" ht="12.8" hidden="false" customHeight="false" outlineLevel="0" collapsed="false">
      <c r="A1923" s="0" t="n">
        <v>1921</v>
      </c>
      <c r="B1923" s="0" t="n">
        <v>26.0726470947266</v>
      </c>
      <c r="C1923" s="0" t="n">
        <v>60.970627784729</v>
      </c>
      <c r="D1923" s="0" t="n">
        <v>25.4400634765625</v>
      </c>
      <c r="E1923" s="0" t="n">
        <v>31.512451171875</v>
      </c>
      <c r="F1923" s="0" t="n">
        <v>25992</v>
      </c>
      <c r="G1923" s="0" t="n">
        <v>20652</v>
      </c>
    </row>
    <row r="1924" customFormat="false" ht="12.8" hidden="false" customHeight="false" outlineLevel="0" collapsed="false">
      <c r="A1924" s="0" t="n">
        <v>1922</v>
      </c>
      <c r="B1924" s="0" t="n">
        <v>33.5194101333618</v>
      </c>
      <c r="C1924" s="0" t="n">
        <v>66.0263862609863</v>
      </c>
      <c r="D1924" s="0" t="n">
        <v>25.4501342773438</v>
      </c>
      <c r="E1924" s="0" t="n">
        <v>31.512451171875</v>
      </c>
      <c r="F1924" s="0" t="n">
        <v>25996</v>
      </c>
      <c r="G1924" s="0" t="n">
        <v>20652</v>
      </c>
    </row>
    <row r="1925" customFormat="false" ht="12.8" hidden="false" customHeight="false" outlineLevel="0" collapsed="false">
      <c r="A1925" s="0" t="n">
        <v>1923</v>
      </c>
      <c r="B1925" s="0" t="n">
        <v>48.6712808609009</v>
      </c>
      <c r="C1925" s="0" t="n">
        <v>78.8616752624512</v>
      </c>
      <c r="D1925" s="0" t="n">
        <v>25.4501342773438</v>
      </c>
      <c r="E1925" s="0" t="n">
        <v>31.512451171875</v>
      </c>
      <c r="F1925" s="0" t="n">
        <v>25996</v>
      </c>
      <c r="G1925" s="0" t="n">
        <v>20652</v>
      </c>
    </row>
    <row r="1926" customFormat="false" ht="12.8" hidden="false" customHeight="false" outlineLevel="0" collapsed="false">
      <c r="A1926" s="0" t="n">
        <v>1924</v>
      </c>
      <c r="B1926" s="0" t="n">
        <v>39.9131011962891</v>
      </c>
      <c r="C1926" s="0" t="n">
        <v>79.0225019454956</v>
      </c>
      <c r="D1926" s="0" t="n">
        <v>25.4501342773438</v>
      </c>
      <c r="E1926" s="0" t="n">
        <v>31.512451171875</v>
      </c>
      <c r="F1926" s="0" t="n">
        <v>25996</v>
      </c>
      <c r="G1926" s="0" t="n">
        <v>20652</v>
      </c>
    </row>
    <row r="1927" customFormat="false" ht="12.8" hidden="false" customHeight="false" outlineLevel="0" collapsed="false">
      <c r="A1927" s="0" t="n">
        <v>1925</v>
      </c>
      <c r="B1927" s="0" t="n">
        <v>31.0103511810303</v>
      </c>
      <c r="C1927" s="0" t="n">
        <v>52.1230545043945</v>
      </c>
      <c r="D1927" s="0" t="n">
        <v>25.4400634765625</v>
      </c>
      <c r="E1927" s="0" t="n">
        <v>31.512451171875</v>
      </c>
      <c r="F1927" s="0" t="n">
        <v>25992</v>
      </c>
      <c r="G1927" s="0" t="n">
        <v>20652</v>
      </c>
    </row>
    <row r="1928" customFormat="false" ht="12.8" hidden="false" customHeight="false" outlineLevel="0" collapsed="false">
      <c r="A1928" s="0" t="n">
        <v>1926</v>
      </c>
      <c r="B1928" s="0" t="n">
        <v>35.8770523071289</v>
      </c>
      <c r="C1928" s="0" t="n">
        <v>65.8467397689819</v>
      </c>
      <c r="D1928" s="0" t="n">
        <v>25.4400634765625</v>
      </c>
      <c r="E1928" s="0" t="n">
        <v>31.512451171875</v>
      </c>
      <c r="F1928" s="0" t="n">
        <v>25992</v>
      </c>
      <c r="G1928" s="0" t="n">
        <v>20652</v>
      </c>
    </row>
    <row r="1929" customFormat="false" ht="12.8" hidden="false" customHeight="false" outlineLevel="0" collapsed="false">
      <c r="A1929" s="0" t="n">
        <v>1927</v>
      </c>
      <c r="B1929" s="0" t="n">
        <v>26.691143989563</v>
      </c>
      <c r="C1929" s="0" t="n">
        <v>57.1475858688355</v>
      </c>
      <c r="D1929" s="0" t="n">
        <v>25.4501342773438</v>
      </c>
      <c r="E1929" s="0" t="n">
        <v>31.512451171875</v>
      </c>
      <c r="F1929" s="0" t="n">
        <v>25996</v>
      </c>
      <c r="G1929" s="0" t="n">
        <v>20652</v>
      </c>
    </row>
    <row r="1930" customFormat="false" ht="12.8" hidden="false" customHeight="false" outlineLevel="0" collapsed="false">
      <c r="A1930" s="0" t="n">
        <v>1928</v>
      </c>
      <c r="B1930" s="0" t="n">
        <v>27.3926200866699</v>
      </c>
      <c r="C1930" s="0" t="n">
        <v>61.0266609191895</v>
      </c>
      <c r="D1930" s="0" t="n">
        <v>25.4501342773438</v>
      </c>
      <c r="E1930" s="0" t="n">
        <v>31.512451171875</v>
      </c>
      <c r="F1930" s="0" t="n">
        <v>25996</v>
      </c>
      <c r="G1930" s="0" t="n">
        <v>20652</v>
      </c>
    </row>
    <row r="1931" customFormat="false" ht="12.8" hidden="false" customHeight="false" outlineLevel="0" collapsed="false">
      <c r="A1931" s="0" t="n">
        <v>1929</v>
      </c>
      <c r="B1931" s="0" t="n">
        <v>28.3370456695557</v>
      </c>
      <c r="C1931" s="0" t="n">
        <v>62.0382404327393</v>
      </c>
      <c r="D1931" s="0" t="n">
        <v>25.4501342773438</v>
      </c>
      <c r="E1931" s="0" t="n">
        <v>31.512451171875</v>
      </c>
      <c r="F1931" s="0" t="n">
        <v>25996</v>
      </c>
      <c r="G1931" s="0" t="n">
        <v>20652</v>
      </c>
    </row>
    <row r="1932" customFormat="false" ht="12.8" hidden="false" customHeight="false" outlineLevel="0" collapsed="false">
      <c r="A1932" s="0" t="n">
        <v>1930</v>
      </c>
      <c r="B1932" s="0" t="n">
        <v>32.1194524765015</v>
      </c>
      <c r="C1932" s="0" t="n">
        <v>62.0647583007813</v>
      </c>
      <c r="D1932" s="0" t="n">
        <v>25.4400634765625</v>
      </c>
      <c r="E1932" s="0" t="n">
        <v>31.512451171875</v>
      </c>
      <c r="F1932" s="0" t="n">
        <v>25992</v>
      </c>
      <c r="G1932" s="0" t="n">
        <v>20652</v>
      </c>
    </row>
    <row r="1933" customFormat="false" ht="12.8" hidden="false" customHeight="false" outlineLevel="0" collapsed="false">
      <c r="A1933" s="0" t="n">
        <v>1931</v>
      </c>
      <c r="B1933" s="0" t="n">
        <v>26.9875612258911</v>
      </c>
      <c r="C1933" s="0" t="n">
        <v>60.8829441070557</v>
      </c>
      <c r="D1933" s="0" t="n">
        <v>25.4501342773438</v>
      </c>
      <c r="E1933" s="0" t="n">
        <v>31.512451171875</v>
      </c>
      <c r="F1933" s="0" t="n">
        <v>25996</v>
      </c>
      <c r="G1933" s="0" t="n">
        <v>20652</v>
      </c>
    </row>
    <row r="1934" customFormat="false" ht="12.8" hidden="false" customHeight="false" outlineLevel="0" collapsed="false">
      <c r="A1934" s="0" t="n">
        <v>1932</v>
      </c>
      <c r="B1934" s="0" t="n">
        <v>30.005615234375</v>
      </c>
      <c r="C1934" s="0" t="n">
        <v>61.0074119567871</v>
      </c>
      <c r="D1934" s="0" t="n">
        <v>25.4400634765625</v>
      </c>
      <c r="E1934" s="0" t="n">
        <v>31.512451171875</v>
      </c>
      <c r="F1934" s="0" t="n">
        <v>25992</v>
      </c>
      <c r="G1934" s="0" t="n">
        <v>20652</v>
      </c>
    </row>
    <row r="1935" customFormat="false" ht="12.8" hidden="false" customHeight="false" outlineLevel="0" collapsed="false">
      <c r="A1935" s="0" t="n">
        <v>1933</v>
      </c>
      <c r="B1935" s="0" t="n">
        <v>50.5430240631104</v>
      </c>
      <c r="C1935" s="0" t="n">
        <v>50.5430240631104</v>
      </c>
      <c r="D1935" s="0" t="n">
        <v>25.4400634765625</v>
      </c>
      <c r="E1935" s="0" t="n">
        <v>31.512451171875</v>
      </c>
      <c r="F1935" s="0" t="n">
        <v>25992</v>
      </c>
      <c r="G1935" s="0" t="n">
        <v>20652</v>
      </c>
    </row>
    <row r="1936" customFormat="false" ht="12.8" hidden="false" customHeight="false" outlineLevel="0" collapsed="false">
      <c r="A1936" s="0" t="n">
        <v>1934</v>
      </c>
      <c r="B1936" s="0" t="n">
        <v>32.974910736084</v>
      </c>
      <c r="C1936" s="0" t="n">
        <v>74.6104784011841</v>
      </c>
      <c r="D1936" s="0" t="n">
        <v>25.4400634765625</v>
      </c>
      <c r="E1936" s="0" t="n">
        <v>31.512451171875</v>
      </c>
      <c r="F1936" s="0" t="n">
        <v>25992</v>
      </c>
      <c r="G1936" s="0" t="n">
        <v>20652</v>
      </c>
    </row>
    <row r="1937" customFormat="false" ht="12.8" hidden="false" customHeight="false" outlineLevel="0" collapsed="false">
      <c r="A1937" s="0" t="n">
        <v>1935</v>
      </c>
      <c r="B1937" s="0" t="n">
        <v>29.965407371521</v>
      </c>
      <c r="C1937" s="0" t="n">
        <v>59.8392839431763</v>
      </c>
      <c r="D1937" s="0" t="n">
        <v>25.4400634765625</v>
      </c>
      <c r="E1937" s="0" t="n">
        <v>31.512451171875</v>
      </c>
      <c r="F1937" s="0" t="n">
        <v>25992</v>
      </c>
      <c r="G1937" s="0" t="n">
        <v>20652</v>
      </c>
    </row>
    <row r="1938" customFormat="false" ht="12.8" hidden="false" customHeight="false" outlineLevel="0" collapsed="false">
      <c r="A1938" s="0" t="n">
        <v>1936</v>
      </c>
      <c r="B1938" s="0" t="n">
        <v>42.3494462966919</v>
      </c>
      <c r="C1938" s="0" t="n">
        <v>73.385890007019</v>
      </c>
      <c r="D1938" s="0" t="n">
        <v>25.4400634765625</v>
      </c>
      <c r="E1938" s="0" t="n">
        <v>31.512451171875</v>
      </c>
      <c r="F1938" s="0" t="n">
        <v>25992</v>
      </c>
      <c r="G1938" s="0" t="n">
        <v>20652</v>
      </c>
    </row>
    <row r="1939" customFormat="false" ht="12.8" hidden="false" customHeight="false" outlineLevel="0" collapsed="false">
      <c r="A1939" s="0" t="n">
        <v>1937</v>
      </c>
      <c r="B1939" s="0" t="n">
        <v>30.396559715271</v>
      </c>
      <c r="C1939" s="0" t="n">
        <v>79.6016473770142</v>
      </c>
      <c r="D1939" s="0" t="n">
        <v>25.4400634765625</v>
      </c>
      <c r="E1939" s="0" t="n">
        <v>31.512451171875</v>
      </c>
      <c r="F1939" s="0" t="n">
        <v>25992</v>
      </c>
      <c r="G1939" s="0" t="n">
        <v>20652</v>
      </c>
    </row>
    <row r="1940" customFormat="false" ht="12.8" hidden="false" customHeight="false" outlineLevel="0" collapsed="false">
      <c r="A1940" s="0" t="n">
        <v>1938</v>
      </c>
      <c r="B1940" s="0" t="n">
        <v>30.7460155487061</v>
      </c>
      <c r="C1940" s="0" t="n">
        <v>62.2876062393189</v>
      </c>
      <c r="D1940" s="0" t="n">
        <v>25.4501342773438</v>
      </c>
      <c r="E1940" s="0" t="n">
        <v>31.512451171875</v>
      </c>
      <c r="F1940" s="0" t="n">
        <v>25996</v>
      </c>
      <c r="G1940" s="0" t="n">
        <v>20652</v>
      </c>
    </row>
    <row r="1941" customFormat="false" ht="12.8" hidden="false" customHeight="false" outlineLevel="0" collapsed="false">
      <c r="A1941" s="0" t="n">
        <v>1939</v>
      </c>
      <c r="B1941" s="0" t="n">
        <v>32.0886564254761</v>
      </c>
      <c r="C1941" s="0" t="n">
        <v>61.8376350402832</v>
      </c>
      <c r="D1941" s="0" t="n">
        <v>25.4501342773438</v>
      </c>
      <c r="E1941" s="0" t="n">
        <v>31.512451171875</v>
      </c>
      <c r="F1941" s="0" t="n">
        <v>25996</v>
      </c>
      <c r="G1941" s="0" t="n">
        <v>20652</v>
      </c>
    </row>
    <row r="1942" customFormat="false" ht="12.8" hidden="false" customHeight="false" outlineLevel="0" collapsed="false">
      <c r="A1942" s="0" t="n">
        <v>1940</v>
      </c>
      <c r="B1942" s="0" t="n">
        <v>34.950590133667</v>
      </c>
      <c r="C1942" s="0" t="n">
        <v>64.8753662109375</v>
      </c>
      <c r="D1942" s="0" t="n">
        <v>25.4400634765625</v>
      </c>
      <c r="E1942" s="0" t="n">
        <v>31.512451171875</v>
      </c>
      <c r="F1942" s="0" t="n">
        <v>25992</v>
      </c>
      <c r="G1942" s="0" t="n">
        <v>20652</v>
      </c>
    </row>
    <row r="1943" customFormat="false" ht="12.8" hidden="false" customHeight="false" outlineLevel="0" collapsed="false">
      <c r="A1943" s="0" t="n">
        <v>1941</v>
      </c>
      <c r="B1943" s="0" t="n">
        <v>29.1142282485962</v>
      </c>
      <c r="C1943" s="0" t="n">
        <v>57.0868482589722</v>
      </c>
      <c r="D1943" s="0" t="n">
        <v>25.4400634765625</v>
      </c>
      <c r="E1943" s="0" t="n">
        <v>31.512451171875</v>
      </c>
      <c r="F1943" s="0" t="n">
        <v>25992</v>
      </c>
      <c r="G1943" s="0" t="n">
        <v>20652</v>
      </c>
    </row>
    <row r="1944" customFormat="false" ht="12.8" hidden="false" customHeight="false" outlineLevel="0" collapsed="false">
      <c r="A1944" s="0" t="n">
        <v>1942</v>
      </c>
      <c r="B1944" s="0" t="n">
        <v>32.9347047805786</v>
      </c>
      <c r="C1944" s="0" t="n">
        <v>64.2645702362061</v>
      </c>
      <c r="D1944" s="0" t="n">
        <v>25.4400634765625</v>
      </c>
      <c r="E1944" s="0" t="n">
        <v>31.512451171875</v>
      </c>
      <c r="F1944" s="0" t="n">
        <v>25992</v>
      </c>
      <c r="G1944" s="0" t="n">
        <v>20652</v>
      </c>
    </row>
    <row r="1945" customFormat="false" ht="12.8" hidden="false" customHeight="false" outlineLevel="0" collapsed="false">
      <c r="A1945" s="0" t="n">
        <v>1943</v>
      </c>
      <c r="B1945" s="0" t="n">
        <v>36.5383214950562</v>
      </c>
      <c r="C1945" s="0" t="n">
        <v>73.2772464752197</v>
      </c>
      <c r="D1945" s="0" t="n">
        <v>25.4400634765625</v>
      </c>
      <c r="E1945" s="0" t="n">
        <v>31.512451171875</v>
      </c>
      <c r="F1945" s="0" t="n">
        <v>25992</v>
      </c>
      <c r="G1945" s="0" t="n">
        <v>20652</v>
      </c>
    </row>
    <row r="1946" customFormat="false" ht="12.8" hidden="false" customHeight="false" outlineLevel="0" collapsed="false">
      <c r="A1946" s="0" t="n">
        <v>1944</v>
      </c>
      <c r="B1946" s="0" t="n">
        <v>31.1788768768311</v>
      </c>
      <c r="C1946" s="0" t="n">
        <v>79.3261909484863</v>
      </c>
      <c r="D1946" s="0" t="n">
        <v>25.4400634765625</v>
      </c>
      <c r="E1946" s="0" t="n">
        <v>31.414794921875</v>
      </c>
      <c r="F1946" s="0" t="n">
        <v>25992</v>
      </c>
      <c r="G1946" s="0" t="n">
        <v>20588</v>
      </c>
    </row>
    <row r="1947" customFormat="false" ht="12.8" hidden="false" customHeight="false" outlineLevel="0" collapsed="false">
      <c r="A1947" s="0" t="n">
        <v>1945</v>
      </c>
      <c r="B1947" s="0" t="n">
        <v>33.8427724838257</v>
      </c>
      <c r="C1947" s="0" t="n">
        <v>62.9394636154175</v>
      </c>
      <c r="D1947" s="0" t="n">
        <v>25.4400634765625</v>
      </c>
      <c r="E1947" s="0" t="n">
        <v>31.414794921875</v>
      </c>
      <c r="F1947" s="0" t="n">
        <v>25992</v>
      </c>
      <c r="G1947" s="0" t="n">
        <v>20588</v>
      </c>
    </row>
    <row r="1948" customFormat="false" ht="12.8" hidden="false" customHeight="false" outlineLevel="0" collapsed="false">
      <c r="A1948" s="0" t="n">
        <v>1946</v>
      </c>
      <c r="B1948" s="0" t="n">
        <v>31.9783020019531</v>
      </c>
      <c r="C1948" s="0" t="n">
        <v>59.1348152160645</v>
      </c>
      <c r="D1948" s="0" t="n">
        <v>25.4400634765625</v>
      </c>
      <c r="E1948" s="0" t="n">
        <v>31.414794921875</v>
      </c>
      <c r="F1948" s="0" t="n">
        <v>25992</v>
      </c>
      <c r="G1948" s="0" t="n">
        <v>20588</v>
      </c>
    </row>
    <row r="1949" customFormat="false" ht="12.8" hidden="false" customHeight="false" outlineLevel="0" collapsed="false">
      <c r="A1949" s="0" t="n">
        <v>1947</v>
      </c>
      <c r="B1949" s="0" t="n">
        <v>23.0571594238281</v>
      </c>
      <c r="C1949" s="0" t="n">
        <v>61.0553197860718</v>
      </c>
      <c r="D1949" s="0" t="n">
        <v>25.4400634765625</v>
      </c>
      <c r="E1949" s="0" t="n">
        <v>31.414794921875</v>
      </c>
      <c r="F1949" s="0" t="n">
        <v>25992</v>
      </c>
      <c r="G1949" s="0" t="n">
        <v>20588</v>
      </c>
    </row>
    <row r="1950" customFormat="false" ht="12.8" hidden="false" customHeight="false" outlineLevel="0" collapsed="false">
      <c r="A1950" s="0" t="n">
        <v>1948</v>
      </c>
      <c r="B1950" s="0" t="n">
        <v>32.3619756698608</v>
      </c>
      <c r="C1950" s="0" t="n">
        <v>63.4497451782227</v>
      </c>
      <c r="D1950" s="0" t="n">
        <v>25.4400634765625</v>
      </c>
      <c r="E1950" s="0" t="n">
        <v>31.414794921875</v>
      </c>
      <c r="F1950" s="0" t="n">
        <v>25992</v>
      </c>
      <c r="G1950" s="0" t="n">
        <v>20588</v>
      </c>
    </row>
    <row r="1951" customFormat="false" ht="12.8" hidden="false" customHeight="false" outlineLevel="0" collapsed="false">
      <c r="A1951" s="0" t="n">
        <v>1949</v>
      </c>
      <c r="B1951" s="0" t="n">
        <v>21.8740606307983</v>
      </c>
      <c r="C1951" s="0" t="n">
        <v>61.4128999710083</v>
      </c>
      <c r="D1951" s="0" t="n">
        <v>25.4400634765625</v>
      </c>
      <c r="E1951" s="0" t="n">
        <v>31.414794921875</v>
      </c>
      <c r="F1951" s="0" t="n">
        <v>25992</v>
      </c>
      <c r="G1951" s="0" t="n">
        <v>20588</v>
      </c>
    </row>
    <row r="1952" customFormat="false" ht="12.8" hidden="false" customHeight="false" outlineLevel="0" collapsed="false">
      <c r="A1952" s="0" t="n">
        <v>1950</v>
      </c>
      <c r="B1952" s="0" t="n">
        <v>22.9249897003174</v>
      </c>
      <c r="C1952" s="0" t="n">
        <v>59.5633993148804</v>
      </c>
      <c r="D1952" s="0" t="n">
        <v>25.4400634765625</v>
      </c>
      <c r="E1952" s="0" t="n">
        <v>31.414794921875</v>
      </c>
      <c r="F1952" s="0" t="n">
        <v>25992</v>
      </c>
      <c r="G1952" s="0" t="n">
        <v>20588</v>
      </c>
    </row>
    <row r="1953" customFormat="false" ht="12.8" hidden="false" customHeight="false" outlineLevel="0" collapsed="false">
      <c r="A1953" s="0" t="n">
        <v>1951</v>
      </c>
      <c r="B1953" s="0" t="n">
        <v>40.9195489883423</v>
      </c>
      <c r="C1953" s="0" t="n">
        <v>73.4470548629761</v>
      </c>
      <c r="D1953" s="0" t="n">
        <v>25.4400634765625</v>
      </c>
      <c r="E1953" s="0" t="n">
        <v>31.414794921875</v>
      </c>
      <c r="F1953" s="0" t="n">
        <v>25992</v>
      </c>
      <c r="G1953" s="0" t="n">
        <v>20588</v>
      </c>
    </row>
    <row r="1954" customFormat="false" ht="12.8" hidden="false" customHeight="false" outlineLevel="0" collapsed="false">
      <c r="A1954" s="0" t="n">
        <v>1952</v>
      </c>
      <c r="B1954" s="0" t="n">
        <v>33.2828760147095</v>
      </c>
      <c r="C1954" s="0" t="n">
        <v>82.3835964202881</v>
      </c>
      <c r="D1954" s="0" t="n">
        <v>25.4501342773438</v>
      </c>
      <c r="E1954" s="0" t="n">
        <v>31.414794921875</v>
      </c>
      <c r="F1954" s="0" t="n">
        <v>25996</v>
      </c>
      <c r="G1954" s="0" t="n">
        <v>20588</v>
      </c>
    </row>
    <row r="1955" customFormat="false" ht="12.8" hidden="false" customHeight="false" outlineLevel="0" collapsed="false">
      <c r="A1955" s="0" t="n">
        <v>1953</v>
      </c>
      <c r="B1955" s="0" t="n">
        <v>32.8209285736084</v>
      </c>
      <c r="C1955" s="0" t="n">
        <v>61.5292434692383</v>
      </c>
      <c r="D1955" s="0" t="n">
        <v>25.4400634765625</v>
      </c>
      <c r="E1955" s="0" t="n">
        <v>31.414794921875</v>
      </c>
      <c r="F1955" s="0" t="n">
        <v>25992</v>
      </c>
      <c r="G1955" s="0" t="n">
        <v>20588</v>
      </c>
    </row>
    <row r="1956" customFormat="false" ht="12.8" hidden="false" customHeight="false" outlineLevel="0" collapsed="false">
      <c r="A1956" s="0" t="n">
        <v>1954</v>
      </c>
      <c r="B1956" s="0" t="n">
        <v>19.2238512039185</v>
      </c>
      <c r="C1956" s="0" t="n">
        <v>59.2207889556885</v>
      </c>
      <c r="D1956" s="0" t="n">
        <v>25.419921875</v>
      </c>
      <c r="E1956" s="0" t="n">
        <v>31.414794921875</v>
      </c>
      <c r="F1956" s="0" t="n">
        <v>25984</v>
      </c>
      <c r="G1956" s="0" t="n">
        <v>20588</v>
      </c>
    </row>
    <row r="1957" customFormat="false" ht="12.8" hidden="false" customHeight="false" outlineLevel="0" collapsed="false">
      <c r="A1957" s="0" t="n">
        <v>1955</v>
      </c>
      <c r="B1957" s="0" t="n">
        <v>32.7978315353394</v>
      </c>
      <c r="C1957" s="0" t="n">
        <v>62.91978931427</v>
      </c>
      <c r="D1957" s="0" t="n">
        <v>25.4400634765625</v>
      </c>
      <c r="E1957" s="0" t="n">
        <v>31.414794921875</v>
      </c>
      <c r="F1957" s="0" t="n">
        <v>25992</v>
      </c>
      <c r="G1957" s="0" t="n">
        <v>20588</v>
      </c>
    </row>
    <row r="1958" customFormat="false" ht="12.8" hidden="false" customHeight="false" outlineLevel="0" collapsed="false">
      <c r="A1958" s="0" t="n">
        <v>1956</v>
      </c>
      <c r="B1958" s="0" t="n">
        <v>33.1695289611816</v>
      </c>
      <c r="C1958" s="0" t="n">
        <v>62.2397003173828</v>
      </c>
      <c r="D1958" s="0" t="n">
        <v>25.4400634765625</v>
      </c>
      <c r="E1958" s="0" t="n">
        <v>31.414794921875</v>
      </c>
      <c r="F1958" s="0" t="n">
        <v>25992</v>
      </c>
      <c r="G1958" s="0" t="n">
        <v>20588</v>
      </c>
    </row>
    <row r="1959" customFormat="false" ht="12.8" hidden="false" customHeight="false" outlineLevel="0" collapsed="false">
      <c r="A1959" s="0" t="n">
        <v>1957</v>
      </c>
      <c r="B1959" s="0" t="n">
        <v>31.016339302063</v>
      </c>
      <c r="C1959" s="0" t="n">
        <v>58.9012746810913</v>
      </c>
      <c r="D1959" s="0" t="n">
        <v>25.4400634765625</v>
      </c>
      <c r="E1959" s="0" t="n">
        <v>31.414794921875</v>
      </c>
      <c r="F1959" s="0" t="n">
        <v>25992</v>
      </c>
      <c r="G1959" s="0" t="n">
        <v>20588</v>
      </c>
    </row>
    <row r="1960" customFormat="false" ht="12.8" hidden="false" customHeight="false" outlineLevel="0" collapsed="false">
      <c r="A1960" s="0" t="n">
        <v>1958</v>
      </c>
      <c r="B1960" s="0" t="n">
        <v>30.8212947845459</v>
      </c>
      <c r="C1960" s="0" t="n">
        <v>61.9535503387451</v>
      </c>
      <c r="D1960" s="0" t="n">
        <v>25.4400634765625</v>
      </c>
      <c r="E1960" s="0" t="n">
        <v>31.414794921875</v>
      </c>
      <c r="F1960" s="0" t="n">
        <v>25992</v>
      </c>
      <c r="G1960" s="0" t="n">
        <v>20588</v>
      </c>
    </row>
    <row r="1961" customFormat="false" ht="12.8" hidden="false" customHeight="false" outlineLevel="0" collapsed="false">
      <c r="A1961" s="0" t="n">
        <v>1959</v>
      </c>
      <c r="B1961" s="0" t="n">
        <v>30.9615898132324</v>
      </c>
      <c r="C1961" s="0" t="n">
        <v>61.0086946487427</v>
      </c>
      <c r="D1961" s="0" t="n">
        <v>25.4400634765625</v>
      </c>
      <c r="E1961" s="0" t="n">
        <v>31.414794921875</v>
      </c>
      <c r="F1961" s="0" t="n">
        <v>25992</v>
      </c>
      <c r="G1961" s="0" t="n">
        <v>20588</v>
      </c>
    </row>
    <row r="1962" customFormat="false" ht="12.8" hidden="false" customHeight="false" outlineLevel="0" collapsed="false">
      <c r="A1962" s="0" t="n">
        <v>1960</v>
      </c>
      <c r="B1962" s="0" t="n">
        <v>34.1746912002564</v>
      </c>
      <c r="C1962" s="0" t="n">
        <v>66.3989381790161</v>
      </c>
      <c r="D1962" s="0" t="n">
        <v>25.4400634765625</v>
      </c>
      <c r="E1962" s="0" t="n">
        <v>31.414794921875</v>
      </c>
      <c r="F1962" s="0" t="n">
        <v>25992</v>
      </c>
      <c r="G1962" s="0" t="n">
        <v>20588</v>
      </c>
    </row>
    <row r="1963" customFormat="false" ht="12.8" hidden="false" customHeight="false" outlineLevel="0" collapsed="false">
      <c r="A1963" s="0" t="n">
        <v>1961</v>
      </c>
      <c r="B1963" s="0" t="n">
        <v>31.0732259750366</v>
      </c>
      <c r="C1963" s="0" t="n">
        <v>56.6950483322144</v>
      </c>
      <c r="D1963" s="0" t="n">
        <v>25.4400634765625</v>
      </c>
      <c r="E1963" s="0" t="n">
        <v>31.414794921875</v>
      </c>
      <c r="F1963" s="0" t="n">
        <v>25992</v>
      </c>
      <c r="G1963" s="0" t="n">
        <v>20588</v>
      </c>
    </row>
    <row r="1964" customFormat="false" ht="12.8" hidden="false" customHeight="false" outlineLevel="0" collapsed="false">
      <c r="A1964" s="0" t="n">
        <v>1962</v>
      </c>
      <c r="B1964" s="0" t="n">
        <v>33.080132484436</v>
      </c>
      <c r="C1964" s="0" t="n">
        <v>64.2038326263428</v>
      </c>
      <c r="D1964" s="0" t="n">
        <v>25.4400634765625</v>
      </c>
      <c r="E1964" s="0" t="n">
        <v>31.414794921875</v>
      </c>
      <c r="F1964" s="0" t="n">
        <v>25992</v>
      </c>
      <c r="G1964" s="0" t="n">
        <v>20588</v>
      </c>
    </row>
    <row r="1965" customFormat="false" ht="12.8" hidden="false" customHeight="false" outlineLevel="0" collapsed="false">
      <c r="A1965" s="0" t="n">
        <v>1963</v>
      </c>
      <c r="B1965" s="0" t="n">
        <v>19.656286239624</v>
      </c>
      <c r="C1965" s="0" t="n">
        <v>58.7862167358398</v>
      </c>
      <c r="D1965" s="0" t="n">
        <v>25.4400634765625</v>
      </c>
      <c r="E1965" s="0" t="n">
        <v>31.414794921875</v>
      </c>
      <c r="F1965" s="0" t="n">
        <v>25992</v>
      </c>
      <c r="G1965" s="0" t="n">
        <v>20588</v>
      </c>
    </row>
    <row r="1966" customFormat="false" ht="12.8" hidden="false" customHeight="false" outlineLevel="0" collapsed="false">
      <c r="A1966" s="0" t="n">
        <v>1964</v>
      </c>
      <c r="B1966" s="0" t="n">
        <v>31.0090665817261</v>
      </c>
      <c r="C1966" s="0" t="n">
        <v>61.9428548812866</v>
      </c>
      <c r="D1966" s="0" t="n">
        <v>25.4400634765625</v>
      </c>
      <c r="E1966" s="0" t="n">
        <v>31.414794921875</v>
      </c>
      <c r="F1966" s="0" t="n">
        <v>25992</v>
      </c>
      <c r="G1966" s="0" t="n">
        <v>20588</v>
      </c>
    </row>
    <row r="1967" customFormat="false" ht="12.8" hidden="false" customHeight="false" outlineLevel="0" collapsed="false">
      <c r="A1967" s="0" t="n">
        <v>1965</v>
      </c>
      <c r="B1967" s="0" t="n">
        <v>29.9816627502441</v>
      </c>
      <c r="C1967" s="0" t="n">
        <v>61.0322217941284</v>
      </c>
      <c r="D1967" s="0" t="n">
        <v>25.419921875</v>
      </c>
      <c r="E1967" s="0" t="n">
        <v>31.414794921875</v>
      </c>
      <c r="F1967" s="0" t="n">
        <v>25984</v>
      </c>
      <c r="G1967" s="0" t="n">
        <v>20588</v>
      </c>
    </row>
    <row r="1968" customFormat="false" ht="12.8" hidden="false" customHeight="false" outlineLevel="0" collapsed="false">
      <c r="A1968" s="0" t="n">
        <v>1966</v>
      </c>
      <c r="B1968" s="0" t="n">
        <v>36.7782764434814</v>
      </c>
      <c r="C1968" s="0" t="n">
        <v>69.1026115417481</v>
      </c>
      <c r="D1968" s="0" t="n">
        <v>25.4400634765625</v>
      </c>
      <c r="E1968" s="0" t="n">
        <v>31.414794921875</v>
      </c>
      <c r="F1968" s="0" t="n">
        <v>25992</v>
      </c>
      <c r="G1968" s="0" t="n">
        <v>20588</v>
      </c>
    </row>
    <row r="1969" customFormat="false" ht="12.8" hidden="false" customHeight="false" outlineLevel="0" collapsed="false">
      <c r="A1969" s="0" t="n">
        <v>1967</v>
      </c>
      <c r="B1969" s="0" t="n">
        <v>30.2981824874878</v>
      </c>
      <c r="C1969" s="0" t="n">
        <v>53.9836759567261</v>
      </c>
      <c r="D1969" s="0" t="n">
        <v>25.4400634765625</v>
      </c>
      <c r="E1969" s="0" t="n">
        <v>31.414794921875</v>
      </c>
      <c r="F1969" s="0" t="n">
        <v>25992</v>
      </c>
      <c r="G1969" s="0" t="n">
        <v>20588</v>
      </c>
    </row>
    <row r="1970" customFormat="false" ht="12.8" hidden="false" customHeight="false" outlineLevel="0" collapsed="false">
      <c r="A1970" s="0" t="n">
        <v>1968</v>
      </c>
      <c r="B1970" s="0" t="n">
        <v>31.5390243530273</v>
      </c>
      <c r="C1970" s="0" t="n">
        <v>62.6400547027588</v>
      </c>
      <c r="D1970" s="0" t="n">
        <v>25.4400634765625</v>
      </c>
      <c r="E1970" s="0" t="n">
        <v>31.414794921875</v>
      </c>
      <c r="F1970" s="0" t="n">
        <v>25992</v>
      </c>
      <c r="G1970" s="0" t="n">
        <v>20588</v>
      </c>
    </row>
    <row r="1971" customFormat="false" ht="12.8" hidden="false" customHeight="false" outlineLevel="0" collapsed="false">
      <c r="A1971" s="0" t="n">
        <v>1969</v>
      </c>
      <c r="B1971" s="0" t="n">
        <v>30.867488861084</v>
      </c>
      <c r="C1971" s="0" t="n">
        <v>60.2520427703857</v>
      </c>
      <c r="D1971" s="0" t="n">
        <v>25.4400634765625</v>
      </c>
      <c r="E1971" s="0" t="n">
        <v>31.414794921875</v>
      </c>
      <c r="F1971" s="0" t="n">
        <v>25992</v>
      </c>
      <c r="G1971" s="0" t="n">
        <v>20588</v>
      </c>
    </row>
    <row r="1972" customFormat="false" ht="12.8" hidden="false" customHeight="false" outlineLevel="0" collapsed="false">
      <c r="A1972" s="0" t="n">
        <v>1970</v>
      </c>
      <c r="B1972" s="0" t="n">
        <v>27.5983572006226</v>
      </c>
      <c r="C1972" s="0" t="n">
        <v>62.7362937927246</v>
      </c>
      <c r="D1972" s="0" t="n">
        <v>25.4400634765625</v>
      </c>
      <c r="E1972" s="0" t="n">
        <v>31.414794921875</v>
      </c>
      <c r="F1972" s="0" t="n">
        <v>25992</v>
      </c>
      <c r="G1972" s="0" t="n">
        <v>20588</v>
      </c>
    </row>
    <row r="1973" customFormat="false" ht="12.8" hidden="false" customHeight="false" outlineLevel="0" collapsed="false">
      <c r="A1973" s="0" t="n">
        <v>1971</v>
      </c>
      <c r="B1973" s="0" t="n">
        <v>32.3324613571167</v>
      </c>
      <c r="C1973" s="0" t="n">
        <v>62.1165142059326</v>
      </c>
      <c r="D1973" s="0" t="n">
        <v>25.419921875</v>
      </c>
      <c r="E1973" s="0" t="n">
        <v>31.414794921875</v>
      </c>
      <c r="F1973" s="0" t="n">
        <v>25984</v>
      </c>
      <c r="G1973" s="0" t="n">
        <v>20588</v>
      </c>
    </row>
    <row r="1974" customFormat="false" ht="12.8" hidden="false" customHeight="false" outlineLevel="0" collapsed="false">
      <c r="A1974" s="0" t="n">
        <v>1972</v>
      </c>
      <c r="B1974" s="0" t="n">
        <v>36.2346334457397</v>
      </c>
      <c r="C1974" s="0" t="n">
        <v>65.3758096694946</v>
      </c>
      <c r="D1974" s="0" t="n">
        <v>25.4400634765625</v>
      </c>
      <c r="E1974" s="0" t="n">
        <v>31.414794921875</v>
      </c>
      <c r="F1974" s="0" t="n">
        <v>25992</v>
      </c>
      <c r="G1974" s="0" t="n">
        <v>20588</v>
      </c>
    </row>
    <row r="1975" customFormat="false" ht="12.8" hidden="false" customHeight="false" outlineLevel="0" collapsed="false">
      <c r="A1975" s="0" t="n">
        <v>1973</v>
      </c>
      <c r="B1975" s="0" t="n">
        <v>37.3206367492676</v>
      </c>
      <c r="C1975" s="0" t="n">
        <v>62.3081350326538</v>
      </c>
      <c r="D1975" s="0" t="n">
        <v>25.4400634765625</v>
      </c>
      <c r="E1975" s="0" t="n">
        <v>31.414794921875</v>
      </c>
      <c r="F1975" s="0" t="n">
        <v>25992</v>
      </c>
      <c r="G1975" s="0" t="n">
        <v>20588</v>
      </c>
    </row>
    <row r="1976" customFormat="false" ht="12.8" hidden="false" customHeight="false" outlineLevel="0" collapsed="false">
      <c r="A1976" s="0" t="n">
        <v>1974</v>
      </c>
      <c r="B1976" s="0" t="n">
        <v>25.8506574630737</v>
      </c>
      <c r="C1976" s="0" t="n">
        <v>57.2776174545288</v>
      </c>
      <c r="D1976" s="0" t="n">
        <v>25.419921875</v>
      </c>
      <c r="E1976" s="0" t="n">
        <v>31.414794921875</v>
      </c>
      <c r="F1976" s="0" t="n">
        <v>25984</v>
      </c>
      <c r="G1976" s="0" t="n">
        <v>20588</v>
      </c>
    </row>
    <row r="1977" customFormat="false" ht="12.8" hidden="false" customHeight="false" outlineLevel="0" collapsed="false">
      <c r="A1977" s="0" t="n">
        <v>1975</v>
      </c>
      <c r="B1977" s="0" t="n">
        <v>43.3139743804932</v>
      </c>
      <c r="C1977" s="0" t="n">
        <v>72.098424911499</v>
      </c>
      <c r="D1977" s="0" t="n">
        <v>25.419921875</v>
      </c>
      <c r="E1977" s="0" t="n">
        <v>31.414794921875</v>
      </c>
      <c r="F1977" s="0" t="n">
        <v>25984</v>
      </c>
      <c r="G1977" s="0" t="n">
        <v>20588</v>
      </c>
    </row>
    <row r="1978" customFormat="false" ht="12.8" hidden="false" customHeight="false" outlineLevel="0" collapsed="false">
      <c r="A1978" s="0" t="n">
        <v>1976</v>
      </c>
      <c r="B1978" s="0" t="n">
        <v>30.9269428253174</v>
      </c>
      <c r="C1978" s="0" t="n">
        <v>79.078106880188</v>
      </c>
      <c r="D1978" s="0" t="n">
        <v>25.4400634765625</v>
      </c>
      <c r="E1978" s="0" t="n">
        <v>31.414794921875</v>
      </c>
      <c r="F1978" s="0" t="n">
        <v>25992</v>
      </c>
      <c r="G1978" s="0" t="n">
        <v>20588</v>
      </c>
    </row>
    <row r="1979" customFormat="false" ht="12.8" hidden="false" customHeight="false" outlineLevel="0" collapsed="false">
      <c r="A1979" s="0" t="n">
        <v>1977</v>
      </c>
      <c r="B1979" s="0" t="n">
        <v>24.8057146072388</v>
      </c>
      <c r="C1979" s="0" t="n">
        <v>64.4241132736206</v>
      </c>
      <c r="D1979" s="0" t="n">
        <v>25.419921875</v>
      </c>
      <c r="E1979" s="0" t="n">
        <v>31.414794921875</v>
      </c>
      <c r="F1979" s="0" t="n">
        <v>25984</v>
      </c>
      <c r="G1979" s="0" t="n">
        <v>20588</v>
      </c>
    </row>
    <row r="1980" customFormat="false" ht="12.8" hidden="false" customHeight="false" outlineLevel="0" collapsed="false">
      <c r="A1980" s="0" t="n">
        <v>1978</v>
      </c>
      <c r="B1980" s="0" t="n">
        <v>31.0655298233032</v>
      </c>
      <c r="C1980" s="0" t="n">
        <v>58.6608924865723</v>
      </c>
      <c r="D1980" s="0" t="n">
        <v>25.4400634765625</v>
      </c>
      <c r="E1980" s="0" t="n">
        <v>31.414794921875</v>
      </c>
      <c r="F1980" s="0" t="n">
        <v>25992</v>
      </c>
      <c r="G1980" s="0" t="n">
        <v>20588</v>
      </c>
    </row>
    <row r="1981" customFormat="false" ht="12.8" hidden="false" customHeight="false" outlineLevel="0" collapsed="false">
      <c r="A1981" s="0" t="n">
        <v>1979</v>
      </c>
      <c r="B1981" s="0" t="n">
        <v>33.1853542327881</v>
      </c>
      <c r="C1981" s="0" t="n">
        <v>64.1311168670654</v>
      </c>
      <c r="D1981" s="0" t="n">
        <v>25.4400634765625</v>
      </c>
      <c r="E1981" s="0" t="n">
        <v>31.414794921875</v>
      </c>
      <c r="F1981" s="0" t="n">
        <v>25992</v>
      </c>
      <c r="G1981" s="0" t="n">
        <v>20588</v>
      </c>
    </row>
    <row r="1982" customFormat="false" ht="12.8" hidden="false" customHeight="false" outlineLevel="0" collapsed="false">
      <c r="A1982" s="0" t="n">
        <v>1980</v>
      </c>
      <c r="B1982" s="0" t="n">
        <v>30.9804105758667</v>
      </c>
      <c r="C1982" s="0" t="n">
        <v>58.8187236785889</v>
      </c>
      <c r="D1982" s="0" t="n">
        <v>25.419921875</v>
      </c>
      <c r="E1982" s="0" t="n">
        <v>31.414794921875</v>
      </c>
      <c r="F1982" s="0" t="n">
        <v>25984</v>
      </c>
      <c r="G1982" s="0" t="n">
        <v>20588</v>
      </c>
    </row>
    <row r="1983" customFormat="false" ht="12.8" hidden="false" customHeight="false" outlineLevel="0" collapsed="false">
      <c r="A1983" s="0" t="n">
        <v>1981</v>
      </c>
      <c r="B1983" s="0" t="n">
        <v>27.2125463485718</v>
      </c>
      <c r="C1983" s="0" t="n">
        <v>61.0578851699829</v>
      </c>
      <c r="D1983" s="0" t="n">
        <v>25.4400634765625</v>
      </c>
      <c r="E1983" s="0" t="n">
        <v>31.414794921875</v>
      </c>
      <c r="F1983" s="0" t="n">
        <v>25992</v>
      </c>
      <c r="G1983" s="0" t="n">
        <v>20588</v>
      </c>
    </row>
    <row r="1984" customFormat="false" ht="12.8" hidden="false" customHeight="false" outlineLevel="0" collapsed="false">
      <c r="A1984" s="0" t="n">
        <v>1982</v>
      </c>
      <c r="B1984" s="0" t="n">
        <v>38.2967157363892</v>
      </c>
      <c r="C1984" s="0" t="n">
        <v>69.3109159469605</v>
      </c>
      <c r="D1984" s="0" t="n">
        <v>25.419921875</v>
      </c>
      <c r="E1984" s="0" t="n">
        <v>31.414794921875</v>
      </c>
      <c r="F1984" s="0" t="n">
        <v>25984</v>
      </c>
      <c r="G1984" s="0" t="n">
        <v>20588</v>
      </c>
    </row>
    <row r="1985" customFormat="false" ht="12.8" hidden="false" customHeight="false" outlineLevel="0" collapsed="false">
      <c r="A1985" s="0" t="n">
        <v>1983</v>
      </c>
      <c r="B1985" s="0" t="n">
        <v>31.1476535797119</v>
      </c>
      <c r="C1985" s="0" t="n">
        <v>53.7997522354126</v>
      </c>
      <c r="D1985" s="0" t="n">
        <v>25.419921875</v>
      </c>
      <c r="E1985" s="0" t="n">
        <v>31.414794921875</v>
      </c>
      <c r="F1985" s="0" t="n">
        <v>25984</v>
      </c>
      <c r="G1985" s="0" t="n">
        <v>20588</v>
      </c>
    </row>
    <row r="1986" customFormat="false" ht="12.8" hidden="false" customHeight="false" outlineLevel="0" collapsed="false">
      <c r="A1986" s="0" t="n">
        <v>1984</v>
      </c>
      <c r="B1986" s="0" t="n">
        <v>30.9988021850586</v>
      </c>
      <c r="C1986" s="0" t="n">
        <v>61.8461885452271</v>
      </c>
      <c r="D1986" s="0" t="n">
        <v>25.419921875</v>
      </c>
      <c r="E1986" s="0" t="n">
        <v>31.414794921875</v>
      </c>
      <c r="F1986" s="0" t="n">
        <v>25984</v>
      </c>
      <c r="G1986" s="0" t="n">
        <v>20588</v>
      </c>
    </row>
    <row r="1987" customFormat="false" ht="12.8" hidden="false" customHeight="false" outlineLevel="0" collapsed="false">
      <c r="A1987" s="0" t="n">
        <v>1985</v>
      </c>
      <c r="B1987" s="0" t="n">
        <v>29.5902919769287</v>
      </c>
      <c r="C1987" s="0" t="n">
        <v>61.0403490066528</v>
      </c>
      <c r="D1987" s="0" t="n">
        <v>25.419921875</v>
      </c>
      <c r="E1987" s="0" t="n">
        <v>31.414794921875</v>
      </c>
      <c r="F1987" s="0" t="n">
        <v>25984</v>
      </c>
      <c r="G1987" s="0" t="n">
        <v>20588</v>
      </c>
    </row>
    <row r="1988" customFormat="false" ht="12.8" hidden="false" customHeight="false" outlineLevel="0" collapsed="false">
      <c r="A1988" s="0" t="n">
        <v>1986</v>
      </c>
      <c r="B1988" s="0" t="n">
        <v>31.0860586166382</v>
      </c>
      <c r="C1988" s="0" t="n">
        <v>62.1378993988037</v>
      </c>
      <c r="D1988" s="0" t="n">
        <v>25.419921875</v>
      </c>
      <c r="E1988" s="0" t="n">
        <v>31.414794921875</v>
      </c>
      <c r="F1988" s="0" t="n">
        <v>25984</v>
      </c>
      <c r="G1988" s="0" t="n">
        <v>20588</v>
      </c>
    </row>
    <row r="1989" customFormat="false" ht="12.8" hidden="false" customHeight="false" outlineLevel="0" collapsed="false">
      <c r="A1989" s="0" t="n">
        <v>1987</v>
      </c>
      <c r="B1989" s="0" t="n">
        <v>30.9076957702637</v>
      </c>
      <c r="C1989" s="0" t="n">
        <v>60.8534307479858</v>
      </c>
      <c r="D1989" s="0" t="n">
        <v>25.419921875</v>
      </c>
      <c r="E1989" s="0" t="n">
        <v>31.414794921875</v>
      </c>
      <c r="F1989" s="0" t="n">
        <v>25984</v>
      </c>
      <c r="G1989" s="0" t="n">
        <v>20588</v>
      </c>
    </row>
    <row r="1990" customFormat="false" ht="12.8" hidden="false" customHeight="false" outlineLevel="0" collapsed="false">
      <c r="A1990" s="0" t="n">
        <v>1988</v>
      </c>
      <c r="B1990" s="0" t="n">
        <v>31.5317525863647</v>
      </c>
      <c r="C1990" s="0" t="n">
        <v>62.5459547042847</v>
      </c>
      <c r="D1990" s="0" t="n">
        <v>25.419921875</v>
      </c>
      <c r="E1990" s="0" t="n">
        <v>31.414794921875</v>
      </c>
      <c r="F1990" s="0" t="n">
        <v>25984</v>
      </c>
      <c r="G1990" s="0" t="n">
        <v>20588</v>
      </c>
    </row>
    <row r="1991" customFormat="false" ht="12.8" hidden="false" customHeight="false" outlineLevel="0" collapsed="false">
      <c r="A1991" s="0" t="n">
        <v>1989</v>
      </c>
      <c r="B1991" s="0" t="n">
        <v>24.5435152053833</v>
      </c>
      <c r="C1991" s="0" t="n">
        <v>60.450080871582</v>
      </c>
      <c r="D1991" s="0" t="n">
        <v>25.419921875</v>
      </c>
      <c r="E1991" s="0" t="n">
        <v>31.414794921875</v>
      </c>
      <c r="F1991" s="0" t="n">
        <v>25984</v>
      </c>
      <c r="G1991" s="0" t="n">
        <v>20588</v>
      </c>
    </row>
    <row r="1992" customFormat="false" ht="12.8" hidden="false" customHeight="false" outlineLevel="0" collapsed="false">
      <c r="A1992" s="0" t="n">
        <v>1990</v>
      </c>
      <c r="B1992" s="0" t="n">
        <v>30.6754398345947</v>
      </c>
      <c r="C1992" s="0" t="n">
        <v>62.1310586929321</v>
      </c>
      <c r="D1992" s="0" t="n">
        <v>25.4098510742188</v>
      </c>
      <c r="E1992" s="0" t="n">
        <v>31.414794921875</v>
      </c>
      <c r="F1992" s="0" t="n">
        <v>25980</v>
      </c>
      <c r="G1992" s="0" t="n">
        <v>20588</v>
      </c>
    </row>
    <row r="1993" customFormat="false" ht="12.8" hidden="false" customHeight="false" outlineLevel="0" collapsed="false">
      <c r="A1993" s="0" t="n">
        <v>1991</v>
      </c>
      <c r="B1993" s="0" t="n">
        <v>33.9176244735718</v>
      </c>
      <c r="C1993" s="0" t="n">
        <v>65.4639205932617</v>
      </c>
      <c r="D1993" s="0" t="n">
        <v>25.419921875</v>
      </c>
      <c r="E1993" s="0" t="n">
        <v>31.317138671875</v>
      </c>
      <c r="F1993" s="0" t="n">
        <v>25984</v>
      </c>
      <c r="G1993" s="0" t="n">
        <v>20524</v>
      </c>
    </row>
    <row r="1994" customFormat="false" ht="12.8" hidden="false" customHeight="false" outlineLevel="0" collapsed="false">
      <c r="A1994" s="0" t="n">
        <v>1992</v>
      </c>
      <c r="B1994" s="0" t="n">
        <v>34.6533184051514</v>
      </c>
      <c r="C1994" s="0" t="n">
        <v>61.0985193252564</v>
      </c>
      <c r="D1994" s="0" t="n">
        <v>25.419921875</v>
      </c>
      <c r="E1994" s="0" t="n">
        <v>31.414794921875</v>
      </c>
      <c r="F1994" s="0" t="n">
        <v>25984</v>
      </c>
      <c r="G1994" s="0" t="n">
        <v>20588</v>
      </c>
    </row>
    <row r="1995" customFormat="false" ht="12.8" hidden="false" customHeight="false" outlineLevel="0" collapsed="false">
      <c r="A1995" s="0" t="n">
        <v>1993</v>
      </c>
      <c r="B1995" s="0" t="n">
        <v>30.968861579895</v>
      </c>
      <c r="C1995" s="0" t="n">
        <v>61.0382099151611</v>
      </c>
      <c r="D1995" s="0" t="n">
        <v>25.419921875</v>
      </c>
      <c r="E1995" s="0" t="n">
        <v>31.317138671875</v>
      </c>
      <c r="F1995" s="0" t="n">
        <v>25984</v>
      </c>
      <c r="G1995" s="0" t="n">
        <v>20524</v>
      </c>
    </row>
    <row r="1996" customFormat="false" ht="12.8" hidden="false" customHeight="false" outlineLevel="0" collapsed="false">
      <c r="A1996" s="0" t="n">
        <v>1994</v>
      </c>
      <c r="B1996" s="0" t="n">
        <v>28.7557926177979</v>
      </c>
      <c r="C1996" s="0" t="n">
        <v>58.2785015106201</v>
      </c>
      <c r="D1996" s="0" t="n">
        <v>25.419921875</v>
      </c>
      <c r="E1996" s="0" t="n">
        <v>31.414794921875</v>
      </c>
      <c r="F1996" s="0" t="n">
        <v>25984</v>
      </c>
      <c r="G1996" s="0" t="n">
        <v>20588</v>
      </c>
    </row>
    <row r="1997" customFormat="false" ht="12.8" hidden="false" customHeight="false" outlineLevel="0" collapsed="false">
      <c r="A1997" s="0" t="n">
        <v>1995</v>
      </c>
      <c r="B1997" s="0" t="n">
        <v>29.4974746704102</v>
      </c>
      <c r="C1997" s="0" t="n">
        <v>62.2089042663574</v>
      </c>
      <c r="D1997" s="0" t="n">
        <v>25.419921875</v>
      </c>
      <c r="E1997" s="0" t="n">
        <v>31.317138671875</v>
      </c>
      <c r="F1997" s="0" t="n">
        <v>25984</v>
      </c>
      <c r="G1997" s="0" t="n">
        <v>20524</v>
      </c>
    </row>
    <row r="1998" customFormat="false" ht="12.8" hidden="false" customHeight="false" outlineLevel="0" collapsed="false">
      <c r="A1998" s="0" t="n">
        <v>1996</v>
      </c>
      <c r="B1998" s="0" t="n">
        <v>27.9170150756836</v>
      </c>
      <c r="C1998" s="0" t="n">
        <v>59.9701700210571</v>
      </c>
      <c r="D1998" s="0" t="n">
        <v>25.419921875</v>
      </c>
      <c r="E1998" s="0" t="n">
        <v>31.414794921875</v>
      </c>
      <c r="F1998" s="0" t="n">
        <v>25984</v>
      </c>
      <c r="G1998" s="0" t="n">
        <v>20588</v>
      </c>
    </row>
    <row r="1999" customFormat="false" ht="12.8" hidden="false" customHeight="false" outlineLevel="0" collapsed="false">
      <c r="A1999" s="0" t="n">
        <v>1997</v>
      </c>
      <c r="B1999" s="0" t="n">
        <v>32.078818321228</v>
      </c>
      <c r="C1999" s="0" t="n">
        <v>62.9048185348511</v>
      </c>
      <c r="D1999" s="0" t="n">
        <v>25.419921875</v>
      </c>
      <c r="E1999" s="0" t="n">
        <v>31.317138671875</v>
      </c>
      <c r="F1999" s="0" t="n">
        <v>25984</v>
      </c>
      <c r="G1999" s="0" t="n">
        <v>20524</v>
      </c>
    </row>
    <row r="2000" customFormat="false" ht="12.8" hidden="false" customHeight="false" outlineLevel="0" collapsed="false">
      <c r="A2000" s="0" t="n">
        <v>1998</v>
      </c>
      <c r="B2000" s="0" t="n">
        <v>24.9669694900513</v>
      </c>
      <c r="C2000" s="0" t="n">
        <v>59.9376630783081</v>
      </c>
      <c r="D2000" s="0" t="n">
        <v>25.4400634765625</v>
      </c>
      <c r="E2000" s="0" t="n">
        <v>31.317138671875</v>
      </c>
      <c r="F2000" s="0" t="n">
        <v>25992</v>
      </c>
      <c r="G2000" s="0" t="n">
        <v>20524</v>
      </c>
    </row>
    <row r="2001" customFormat="false" ht="12.8" hidden="false" customHeight="false" outlineLevel="0" collapsed="false">
      <c r="A2001" s="0" t="n">
        <v>1999</v>
      </c>
      <c r="B2001" s="0" t="n">
        <v>31.0197610855103</v>
      </c>
      <c r="C2001" s="0" t="n">
        <v>62.0070152282715</v>
      </c>
      <c r="D2001" s="0" t="n">
        <v>25.419921875</v>
      </c>
      <c r="E2001" s="0" t="n">
        <v>31.317138671875</v>
      </c>
      <c r="F2001" s="0" t="n">
        <v>25984</v>
      </c>
      <c r="G2001" s="0" t="n">
        <v>20524</v>
      </c>
    </row>
    <row r="2002" customFormat="false" ht="12.8" hidden="false" customHeight="false" outlineLevel="0" collapsed="false">
      <c r="A2002" s="0" t="n">
        <v>2000</v>
      </c>
      <c r="B2002" s="0" t="n">
        <v>29.9491548538208</v>
      </c>
      <c r="C2002" s="0" t="n">
        <v>60.9727668762207</v>
      </c>
      <c r="D2002" s="0" t="n">
        <v>25.419921875</v>
      </c>
      <c r="E2002" s="0" t="n">
        <v>31.317138671875</v>
      </c>
      <c r="F2002" s="0" t="n">
        <v>25984</v>
      </c>
      <c r="G2002" s="0" t="n">
        <v>20524</v>
      </c>
    </row>
    <row r="2003" customFormat="false" ht="12.8" hidden="false" customHeight="false" outlineLevel="0" collapsed="false">
      <c r="A2003" s="0" t="n">
        <v>2001</v>
      </c>
      <c r="B2003" s="0" t="n">
        <v>29.8178434371948</v>
      </c>
      <c r="C2003" s="0" t="n">
        <v>62.521146774292</v>
      </c>
      <c r="D2003" s="0" t="n">
        <v>25.419921875</v>
      </c>
      <c r="E2003" s="0" t="n">
        <v>31.317138671875</v>
      </c>
      <c r="F2003" s="0" t="n">
        <v>25984</v>
      </c>
      <c r="G2003" s="0" t="n">
        <v>20524</v>
      </c>
    </row>
    <row r="2004" customFormat="false" ht="12.8" hidden="false" customHeight="false" outlineLevel="0" collapsed="false">
      <c r="A2004" s="0" t="n">
        <v>2002</v>
      </c>
      <c r="B2004" s="0" t="n">
        <v>29.1591415405273</v>
      </c>
      <c r="C2004" s="0" t="n">
        <v>61.2696113586426</v>
      </c>
      <c r="D2004" s="0" t="n">
        <v>25.419921875</v>
      </c>
      <c r="E2004" s="0" t="n">
        <v>31.317138671875</v>
      </c>
      <c r="F2004" s="0" t="n">
        <v>25984</v>
      </c>
      <c r="G2004" s="0" t="n">
        <v>20524</v>
      </c>
    </row>
    <row r="2005" customFormat="false" ht="12.8" hidden="false" customHeight="false" outlineLevel="0" collapsed="false">
      <c r="A2005" s="0" t="n">
        <v>2003</v>
      </c>
      <c r="B2005" s="0" t="n">
        <v>33.2794542312622</v>
      </c>
      <c r="C2005" s="0" t="n">
        <v>63.7465887069702</v>
      </c>
      <c r="D2005" s="0" t="n">
        <v>25.419921875</v>
      </c>
      <c r="E2005" s="0" t="n">
        <v>31.317138671875</v>
      </c>
      <c r="F2005" s="0" t="n">
        <v>25984</v>
      </c>
      <c r="G2005" s="0" t="n">
        <v>20524</v>
      </c>
    </row>
    <row r="2006" customFormat="false" ht="12.8" hidden="false" customHeight="false" outlineLevel="0" collapsed="false">
      <c r="A2006" s="0" t="n">
        <v>2004</v>
      </c>
      <c r="B2006" s="0" t="n">
        <v>26.3703479766846</v>
      </c>
      <c r="C2006" s="0" t="n">
        <v>58.4880886077881</v>
      </c>
      <c r="D2006" s="0" t="n">
        <v>25.419921875</v>
      </c>
      <c r="E2006" s="0" t="n">
        <v>31.317138671875</v>
      </c>
      <c r="F2006" s="0" t="n">
        <v>25984</v>
      </c>
      <c r="G2006" s="0" t="n">
        <v>20524</v>
      </c>
    </row>
    <row r="2007" customFormat="false" ht="12.8" hidden="false" customHeight="false" outlineLevel="0" collapsed="false">
      <c r="A2007" s="0" t="n">
        <v>2005</v>
      </c>
      <c r="B2007" s="0" t="n">
        <v>28.6826496124268</v>
      </c>
      <c r="C2007" s="0" t="n">
        <v>63.2521352767944</v>
      </c>
      <c r="D2007" s="0" t="n">
        <v>25.419921875</v>
      </c>
      <c r="E2007" s="0" t="n">
        <v>31.317138671875</v>
      </c>
      <c r="F2007" s="0" t="n">
        <v>25984</v>
      </c>
      <c r="G2007" s="0" t="n">
        <v>20524</v>
      </c>
    </row>
    <row r="2008" customFormat="false" ht="12.8" hidden="false" customHeight="false" outlineLevel="0" collapsed="false">
      <c r="A2008" s="0" t="n">
        <v>2006</v>
      </c>
      <c r="B2008" s="0" t="n">
        <v>29.7198934555054</v>
      </c>
      <c r="C2008" s="0" t="n">
        <v>59.7794027328491</v>
      </c>
      <c r="D2008" s="0" t="n">
        <v>25.419921875</v>
      </c>
      <c r="E2008" s="0" t="n">
        <v>31.317138671875</v>
      </c>
      <c r="F2008" s="0" t="n">
        <v>25984</v>
      </c>
      <c r="G2008" s="0" t="n">
        <v>20524</v>
      </c>
    </row>
    <row r="2009" customFormat="false" ht="12.8" hidden="false" customHeight="false" outlineLevel="0" collapsed="false">
      <c r="A2009" s="0" t="n">
        <v>2007</v>
      </c>
      <c r="B2009" s="0" t="n">
        <v>35.6413726806641</v>
      </c>
      <c r="C2009" s="0" t="n">
        <v>66.653862953186</v>
      </c>
      <c r="D2009" s="0" t="n">
        <v>25.419921875</v>
      </c>
      <c r="E2009" s="0" t="n">
        <v>31.317138671875</v>
      </c>
      <c r="F2009" s="0" t="n">
        <v>25984</v>
      </c>
      <c r="G2009" s="0" t="n">
        <v>20524</v>
      </c>
    </row>
    <row r="2010" customFormat="false" ht="12.8" hidden="false" customHeight="false" outlineLevel="0" collapsed="false">
      <c r="A2010" s="0" t="n">
        <v>2008</v>
      </c>
      <c r="B2010" s="0" t="n">
        <v>23.7415256500244</v>
      </c>
      <c r="C2010" s="0" t="n">
        <v>56.3340463638306</v>
      </c>
      <c r="D2010" s="0" t="n">
        <v>25.419921875</v>
      </c>
      <c r="E2010" s="0" t="n">
        <v>31.317138671875</v>
      </c>
      <c r="F2010" s="0" t="n">
        <v>25984</v>
      </c>
      <c r="G2010" s="0" t="n">
        <v>20524</v>
      </c>
    </row>
    <row r="2011" customFormat="false" ht="12.8" hidden="false" customHeight="false" outlineLevel="0" collapsed="false">
      <c r="A2011" s="0" t="n">
        <v>2009</v>
      </c>
      <c r="B2011" s="0" t="n">
        <v>24.847204208374</v>
      </c>
      <c r="C2011" s="0" t="n">
        <v>62.2550973892212</v>
      </c>
      <c r="D2011" s="0" t="n">
        <v>25.4098510742188</v>
      </c>
      <c r="E2011" s="0" t="n">
        <v>31.317138671875</v>
      </c>
      <c r="F2011" s="0" t="n">
        <v>25980</v>
      </c>
      <c r="G2011" s="0" t="n">
        <v>20524</v>
      </c>
    </row>
    <row r="2012" customFormat="false" ht="12.8" hidden="false" customHeight="false" outlineLevel="0" collapsed="false">
      <c r="A2012" s="0" t="n">
        <v>2010</v>
      </c>
      <c r="B2012" s="0" t="n">
        <v>32.6938924789429</v>
      </c>
      <c r="C2012" s="0" t="n">
        <v>62.9848051071167</v>
      </c>
      <c r="D2012" s="0" t="n">
        <v>25.419921875</v>
      </c>
      <c r="E2012" s="0" t="n">
        <v>31.317138671875</v>
      </c>
      <c r="F2012" s="0" t="n">
        <v>25984</v>
      </c>
      <c r="G2012" s="0" t="n">
        <v>20524</v>
      </c>
    </row>
    <row r="2013" customFormat="false" ht="12.8" hidden="false" customHeight="false" outlineLevel="0" collapsed="false">
      <c r="A2013" s="0" t="n">
        <v>2011</v>
      </c>
      <c r="B2013" s="0" t="n">
        <v>35.2739534378052</v>
      </c>
      <c r="C2013" s="0" t="n">
        <v>64.052414894104</v>
      </c>
      <c r="D2013" s="0" t="n">
        <v>25.419921875</v>
      </c>
      <c r="E2013" s="0" t="n">
        <v>31.317138671875</v>
      </c>
      <c r="F2013" s="0" t="n">
        <v>25984</v>
      </c>
      <c r="G2013" s="0" t="n">
        <v>20524</v>
      </c>
    </row>
    <row r="2014" customFormat="false" ht="12.8" hidden="false" customHeight="false" outlineLevel="0" collapsed="false">
      <c r="A2014" s="0" t="n">
        <v>2012</v>
      </c>
      <c r="B2014" s="0" t="n">
        <v>32.1083316802979</v>
      </c>
      <c r="C2014" s="0" t="n">
        <v>61.4599504470825</v>
      </c>
      <c r="D2014" s="0" t="n">
        <v>25.4400634765625</v>
      </c>
      <c r="E2014" s="0" t="n">
        <v>31.317138671875</v>
      </c>
      <c r="F2014" s="0" t="n">
        <v>25992</v>
      </c>
      <c r="G2014" s="0" t="n">
        <v>20524</v>
      </c>
    </row>
    <row r="2015" customFormat="false" ht="12.8" hidden="false" customHeight="false" outlineLevel="0" collapsed="false">
      <c r="A2015" s="0" t="n">
        <v>2013</v>
      </c>
      <c r="B2015" s="0" t="n">
        <v>30.4393329620361</v>
      </c>
      <c r="C2015" s="0" t="n">
        <v>57.3738555908203</v>
      </c>
      <c r="D2015" s="0" t="n">
        <v>25.419921875</v>
      </c>
      <c r="E2015" s="0" t="n">
        <v>31.317138671875</v>
      </c>
      <c r="F2015" s="0" t="n">
        <v>25984</v>
      </c>
      <c r="G2015" s="0" t="n">
        <v>20524</v>
      </c>
    </row>
    <row r="2016" customFormat="false" ht="12.8" hidden="false" customHeight="false" outlineLevel="0" collapsed="false">
      <c r="A2016" s="0" t="n">
        <v>2014</v>
      </c>
      <c r="B2016" s="0" t="n">
        <v>31.0804986953735</v>
      </c>
      <c r="C2016" s="0" t="n">
        <v>64.7705717086792</v>
      </c>
      <c r="D2016" s="0" t="n">
        <v>25.4400634765625</v>
      </c>
      <c r="E2016" s="0" t="n">
        <v>31.317138671875</v>
      </c>
      <c r="F2016" s="0" t="n">
        <v>25992</v>
      </c>
      <c r="G2016" s="0" t="n">
        <v>20524</v>
      </c>
    </row>
    <row r="2017" customFormat="false" ht="12.8" hidden="false" customHeight="false" outlineLevel="0" collapsed="false">
      <c r="A2017" s="0" t="n">
        <v>2015</v>
      </c>
      <c r="B2017" s="0" t="n">
        <v>41.917013168335</v>
      </c>
      <c r="C2017" s="0" t="n">
        <v>69.0448694229126</v>
      </c>
      <c r="D2017" s="0" t="n">
        <v>25.419921875</v>
      </c>
      <c r="E2017" s="0" t="n">
        <v>31.317138671875</v>
      </c>
      <c r="F2017" s="0" t="n">
        <v>25984</v>
      </c>
      <c r="G2017" s="0" t="n">
        <v>20524</v>
      </c>
    </row>
    <row r="2018" customFormat="false" ht="12.8" hidden="false" customHeight="false" outlineLevel="0" collapsed="false">
      <c r="A2018" s="0" t="n">
        <v>2016</v>
      </c>
      <c r="B2018" s="0" t="n">
        <v>32.5711355209351</v>
      </c>
      <c r="C2018" s="0" t="n">
        <v>51.664101600647</v>
      </c>
      <c r="D2018" s="0" t="n">
        <v>25.4400634765625</v>
      </c>
      <c r="E2018" s="0" t="n">
        <v>31.317138671875</v>
      </c>
      <c r="F2018" s="0" t="n">
        <v>25992</v>
      </c>
      <c r="G2018" s="0" t="n">
        <v>20524</v>
      </c>
    </row>
    <row r="2019" customFormat="false" ht="12.8" hidden="false" customHeight="false" outlineLevel="0" collapsed="false">
      <c r="A2019" s="0" t="n">
        <v>2017</v>
      </c>
      <c r="B2019" s="0" t="n">
        <v>18.0206480026245</v>
      </c>
      <c r="C2019" s="0" t="n">
        <v>60.4274110794067</v>
      </c>
      <c r="D2019" s="0" t="n">
        <v>25.4400634765625</v>
      </c>
      <c r="E2019" s="0" t="n">
        <v>31.317138671875</v>
      </c>
      <c r="F2019" s="0" t="n">
        <v>25992</v>
      </c>
      <c r="G2019" s="0" t="n">
        <v>20524</v>
      </c>
    </row>
    <row r="2020" customFormat="false" ht="12.8" hidden="false" customHeight="false" outlineLevel="0" collapsed="false">
      <c r="A2020" s="0" t="n">
        <v>2018</v>
      </c>
      <c r="B2020" s="0" t="n">
        <v>27.4952735900879</v>
      </c>
      <c r="C2020" s="0" t="n">
        <v>61.0347871780396</v>
      </c>
      <c r="D2020" s="0" t="n">
        <v>25.419921875</v>
      </c>
      <c r="E2020" s="0" t="n">
        <v>31.317138671875</v>
      </c>
      <c r="F2020" s="0" t="n">
        <v>25984</v>
      </c>
      <c r="G2020" s="0" t="n">
        <v>20524</v>
      </c>
    </row>
    <row r="2021" customFormat="false" ht="12.8" hidden="false" customHeight="false" outlineLevel="0" collapsed="false">
      <c r="A2021" s="0" t="n">
        <v>2019</v>
      </c>
      <c r="B2021" s="0" t="n">
        <v>31.7434778213501</v>
      </c>
      <c r="C2021" s="0" t="n">
        <v>65.1991577148438</v>
      </c>
      <c r="D2021" s="0" t="n">
        <v>25.419921875</v>
      </c>
      <c r="E2021" s="0" t="n">
        <v>31.317138671875</v>
      </c>
      <c r="F2021" s="0" t="n">
        <v>25984</v>
      </c>
      <c r="G2021" s="0" t="n">
        <v>20524</v>
      </c>
    </row>
    <row r="2022" customFormat="false" ht="12.8" hidden="false" customHeight="false" outlineLevel="0" collapsed="false">
      <c r="A2022" s="0" t="n">
        <v>2020</v>
      </c>
      <c r="B2022" s="0" t="n">
        <v>38.6872301101685</v>
      </c>
      <c r="C2022" s="0" t="n">
        <v>65.4750423431397</v>
      </c>
      <c r="D2022" s="0" t="n">
        <v>25.4400634765625</v>
      </c>
      <c r="E2022" s="0" t="n">
        <v>31.317138671875</v>
      </c>
      <c r="F2022" s="0" t="n">
        <v>25992</v>
      </c>
      <c r="G2022" s="0" t="n">
        <v>20524</v>
      </c>
    </row>
    <row r="2023" customFormat="false" ht="12.8" hidden="false" customHeight="false" outlineLevel="0" collapsed="false">
      <c r="A2023" s="0" t="n">
        <v>2021</v>
      </c>
      <c r="B2023" s="0" t="n">
        <v>25.2719402313232</v>
      </c>
      <c r="C2023" s="0" t="n">
        <v>53.3138523101807</v>
      </c>
      <c r="D2023" s="0" t="n">
        <v>25.419921875</v>
      </c>
      <c r="E2023" s="0" t="n">
        <v>31.317138671875</v>
      </c>
      <c r="F2023" s="0" t="n">
        <v>25984</v>
      </c>
      <c r="G2023" s="0" t="n">
        <v>20524</v>
      </c>
    </row>
    <row r="2024" customFormat="false" ht="12.8" hidden="false" customHeight="false" outlineLevel="0" collapsed="false">
      <c r="A2024" s="0" t="n">
        <v>2022</v>
      </c>
      <c r="B2024" s="0" t="n">
        <v>27.1864538192749</v>
      </c>
      <c r="C2024" s="0" t="n">
        <v>61.9971771240234</v>
      </c>
      <c r="D2024" s="0" t="n">
        <v>25.4400634765625</v>
      </c>
      <c r="E2024" s="0" t="n">
        <v>31.317138671875</v>
      </c>
      <c r="F2024" s="0" t="n">
        <v>25992</v>
      </c>
      <c r="G2024" s="0" t="n">
        <v>20524</v>
      </c>
    </row>
    <row r="2025" customFormat="false" ht="12.8" hidden="false" customHeight="false" outlineLevel="0" collapsed="false">
      <c r="A2025" s="0" t="n">
        <v>2023</v>
      </c>
      <c r="B2025" s="0" t="n">
        <v>48.141752243042</v>
      </c>
      <c r="C2025" s="0" t="n">
        <v>81.8309707641602</v>
      </c>
      <c r="D2025" s="0" t="n">
        <v>25.419921875</v>
      </c>
      <c r="E2025" s="0" t="n">
        <v>31.317138671875</v>
      </c>
      <c r="F2025" s="0" t="n">
        <v>25984</v>
      </c>
      <c r="G2025" s="0" t="n">
        <v>20524</v>
      </c>
    </row>
    <row r="2026" customFormat="false" ht="12.8" hidden="false" customHeight="false" outlineLevel="0" collapsed="false">
      <c r="A2026" s="0" t="n">
        <v>2024</v>
      </c>
      <c r="B2026" s="0" t="n">
        <v>30.9491863250732</v>
      </c>
      <c r="C2026" s="0" t="n">
        <v>72.1488981246948</v>
      </c>
      <c r="D2026" s="0" t="n">
        <v>25.419921875</v>
      </c>
      <c r="E2026" s="0" t="n">
        <v>31.317138671875</v>
      </c>
      <c r="F2026" s="0" t="n">
        <v>25984</v>
      </c>
      <c r="G2026" s="0" t="n">
        <v>20524</v>
      </c>
    </row>
    <row r="2027" customFormat="false" ht="12.8" hidden="false" customHeight="false" outlineLevel="0" collapsed="false">
      <c r="A2027" s="0" t="n">
        <v>2025</v>
      </c>
      <c r="B2027" s="0" t="n">
        <v>24.1256265640259</v>
      </c>
      <c r="C2027" s="0" t="n">
        <v>61.0510416030884</v>
      </c>
      <c r="D2027" s="0" t="n">
        <v>25.419921875</v>
      </c>
      <c r="E2027" s="0" t="n">
        <v>31.317138671875</v>
      </c>
      <c r="F2027" s="0" t="n">
        <v>25984</v>
      </c>
      <c r="G2027" s="0" t="n">
        <v>20524</v>
      </c>
    </row>
    <row r="2028" customFormat="false" ht="12.8" hidden="false" customHeight="false" outlineLevel="0" collapsed="false">
      <c r="A2028" s="0" t="n">
        <v>2026</v>
      </c>
      <c r="B2028" s="0" t="n">
        <v>32.1994371414185</v>
      </c>
      <c r="C2028" s="0" t="n">
        <v>63.1884021759033</v>
      </c>
      <c r="D2028" s="0" t="n">
        <v>25.4400634765625</v>
      </c>
      <c r="E2028" s="0" t="n">
        <v>31.317138671875</v>
      </c>
      <c r="F2028" s="0" t="n">
        <v>25992</v>
      </c>
      <c r="G2028" s="0" t="n">
        <v>20524</v>
      </c>
    </row>
    <row r="2029" customFormat="false" ht="12.8" hidden="false" customHeight="false" outlineLevel="0" collapsed="false">
      <c r="A2029" s="0" t="n">
        <v>2027</v>
      </c>
      <c r="B2029" s="0" t="n">
        <v>31.0531234741211</v>
      </c>
      <c r="C2029" s="0" t="n">
        <v>59.8461284637451</v>
      </c>
      <c r="D2029" s="0" t="n">
        <v>25.4400634765625</v>
      </c>
      <c r="E2029" s="0" t="n">
        <v>31.317138671875</v>
      </c>
      <c r="F2029" s="0" t="n">
        <v>25992</v>
      </c>
      <c r="G2029" s="0" t="n">
        <v>20524</v>
      </c>
    </row>
    <row r="2030" customFormat="false" ht="12.8" hidden="false" customHeight="false" outlineLevel="0" collapsed="false">
      <c r="A2030" s="0" t="n">
        <v>2028</v>
      </c>
      <c r="B2030" s="0" t="n">
        <v>30.968433380127</v>
      </c>
      <c r="C2030" s="0" t="n">
        <v>61.9556884765625</v>
      </c>
      <c r="D2030" s="0" t="n">
        <v>25.4400634765625</v>
      </c>
      <c r="E2030" s="0" t="n">
        <v>31.317138671875</v>
      </c>
      <c r="F2030" s="0" t="n">
        <v>25992</v>
      </c>
      <c r="G2030" s="0" t="n">
        <v>20524</v>
      </c>
    </row>
    <row r="2031" customFormat="false" ht="12.8" hidden="false" customHeight="false" outlineLevel="0" collapsed="false">
      <c r="A2031" s="0" t="n">
        <v>2029</v>
      </c>
      <c r="B2031" s="0" t="n">
        <v>23.4712009429932</v>
      </c>
      <c r="C2031" s="0" t="n">
        <v>61.0826940536499</v>
      </c>
      <c r="D2031" s="0" t="n">
        <v>25.4400634765625</v>
      </c>
      <c r="E2031" s="0" t="n">
        <v>31.317138671875</v>
      </c>
      <c r="F2031" s="0" t="n">
        <v>25992</v>
      </c>
      <c r="G2031" s="0" t="n">
        <v>20524</v>
      </c>
    </row>
    <row r="2032" customFormat="false" ht="12.8" hidden="false" customHeight="false" outlineLevel="0" collapsed="false">
      <c r="A2032" s="0" t="n">
        <v>2030</v>
      </c>
      <c r="B2032" s="0" t="n">
        <v>34.0061655044556</v>
      </c>
      <c r="C2032" s="0" t="n">
        <v>64.945086479187</v>
      </c>
      <c r="D2032" s="0" t="n">
        <v>25.4400634765625</v>
      </c>
      <c r="E2032" s="0" t="n">
        <v>31.317138671875</v>
      </c>
      <c r="F2032" s="0" t="n">
        <v>25992</v>
      </c>
      <c r="G2032" s="0" t="n">
        <v>20524</v>
      </c>
    </row>
    <row r="2033" customFormat="false" ht="12.8" hidden="false" customHeight="false" outlineLevel="0" collapsed="false">
      <c r="A2033" s="0" t="n">
        <v>2031</v>
      </c>
      <c r="B2033" s="0" t="n">
        <v>33.4360017776489</v>
      </c>
      <c r="C2033" s="0" t="n">
        <v>62.0634746551514</v>
      </c>
      <c r="D2033" s="0" t="n">
        <v>25.419921875</v>
      </c>
      <c r="E2033" s="0" t="n">
        <v>31.317138671875</v>
      </c>
      <c r="F2033" s="0" t="n">
        <v>25984</v>
      </c>
      <c r="G2033" s="0" t="n">
        <v>20524</v>
      </c>
    </row>
    <row r="2034" customFormat="false" ht="12.8" hidden="false" customHeight="false" outlineLevel="0" collapsed="false">
      <c r="A2034" s="0" t="n">
        <v>2032</v>
      </c>
      <c r="B2034" s="0" t="n">
        <v>28.3947887420654</v>
      </c>
      <c r="C2034" s="0" t="n">
        <v>57.0021591186523</v>
      </c>
      <c r="D2034" s="0" t="n">
        <v>25.419921875</v>
      </c>
      <c r="E2034" s="0" t="n">
        <v>31.317138671875</v>
      </c>
      <c r="F2034" s="0" t="n">
        <v>25984</v>
      </c>
      <c r="G2034" s="0" t="n">
        <v>20524</v>
      </c>
    </row>
    <row r="2035" customFormat="false" ht="12.8" hidden="false" customHeight="false" outlineLevel="0" collapsed="false">
      <c r="A2035" s="0" t="n">
        <v>2033</v>
      </c>
      <c r="B2035" s="0" t="n">
        <v>31.0065021514893</v>
      </c>
      <c r="C2035" s="0" t="n">
        <v>61.948844909668</v>
      </c>
      <c r="D2035" s="0" t="n">
        <v>25.419921875</v>
      </c>
      <c r="E2035" s="0" t="n">
        <v>31.317138671875</v>
      </c>
      <c r="F2035" s="0" t="n">
        <v>25984</v>
      </c>
      <c r="G2035" s="0" t="n">
        <v>20524</v>
      </c>
    </row>
    <row r="2036" customFormat="false" ht="12.8" hidden="false" customHeight="false" outlineLevel="0" collapsed="false">
      <c r="A2036" s="0" t="n">
        <v>2034</v>
      </c>
      <c r="B2036" s="0" t="n">
        <v>30.9603071212769</v>
      </c>
      <c r="C2036" s="0" t="n">
        <v>61.9415731430054</v>
      </c>
      <c r="D2036" s="0" t="n">
        <v>25.419921875</v>
      </c>
      <c r="E2036" s="0" t="n">
        <v>31.317138671875</v>
      </c>
      <c r="F2036" s="0" t="n">
        <v>25984</v>
      </c>
      <c r="G2036" s="0" t="n">
        <v>20524</v>
      </c>
    </row>
    <row r="2037" customFormat="false" ht="12.8" hidden="false" customHeight="false" outlineLevel="0" collapsed="false">
      <c r="A2037" s="0" t="n">
        <v>2035</v>
      </c>
      <c r="B2037" s="0" t="n">
        <v>25.4657011032105</v>
      </c>
      <c r="C2037" s="0" t="n">
        <v>61.0527515411377</v>
      </c>
      <c r="D2037" s="0" t="n">
        <v>25.4400634765625</v>
      </c>
      <c r="E2037" s="0" t="n">
        <v>31.317138671875</v>
      </c>
      <c r="F2037" s="0" t="n">
        <v>25992</v>
      </c>
      <c r="G2037" s="0" t="n">
        <v>20524</v>
      </c>
    </row>
    <row r="2038" customFormat="false" ht="12.8" hidden="false" customHeight="false" outlineLevel="0" collapsed="false">
      <c r="A2038" s="0" t="n">
        <v>2036</v>
      </c>
      <c r="B2038" s="0" t="n">
        <v>29.7776374816895</v>
      </c>
      <c r="C2038" s="0" t="n">
        <v>60.9950094223022</v>
      </c>
      <c r="D2038" s="0" t="n">
        <v>25.4098510742188</v>
      </c>
      <c r="E2038" s="0" t="n">
        <v>31.317138671875</v>
      </c>
      <c r="F2038" s="0" t="n">
        <v>25980</v>
      </c>
      <c r="G2038" s="0" t="n">
        <v>20524</v>
      </c>
    </row>
    <row r="2039" customFormat="false" ht="12.8" hidden="false" customHeight="false" outlineLevel="0" collapsed="false">
      <c r="A2039" s="0" t="n">
        <v>2037</v>
      </c>
      <c r="B2039" s="0" t="n">
        <v>32.3756637573242</v>
      </c>
      <c r="C2039" s="0" t="n">
        <v>66.570029258728</v>
      </c>
      <c r="D2039" s="0" t="n">
        <v>25.4400634765625</v>
      </c>
      <c r="E2039" s="0" t="n">
        <v>31.317138671875</v>
      </c>
      <c r="F2039" s="0" t="n">
        <v>25992</v>
      </c>
      <c r="G2039" s="0" t="n">
        <v>20524</v>
      </c>
    </row>
    <row r="2040" customFormat="false" ht="12.8" hidden="false" customHeight="false" outlineLevel="0" collapsed="false">
      <c r="A2040" s="0" t="n">
        <v>2038</v>
      </c>
      <c r="B2040" s="0" t="n">
        <v>30.0355587005615</v>
      </c>
      <c r="C2040" s="0" t="n">
        <v>56.4593696594238</v>
      </c>
      <c r="D2040" s="0" t="n">
        <v>25.4400634765625</v>
      </c>
      <c r="E2040" s="0" t="n">
        <v>31.317138671875</v>
      </c>
      <c r="F2040" s="0" t="n">
        <v>25992</v>
      </c>
      <c r="G2040" s="0" t="n">
        <v>20524</v>
      </c>
    </row>
    <row r="2041" customFormat="false" ht="12.8" hidden="false" customHeight="false" outlineLevel="0" collapsed="false">
      <c r="A2041" s="0" t="n">
        <v>2039</v>
      </c>
      <c r="B2041" s="0" t="n">
        <v>33.5108556747437</v>
      </c>
      <c r="C2041" s="0" t="n">
        <v>64.6452484130859</v>
      </c>
      <c r="D2041" s="0" t="n">
        <v>25.419921875</v>
      </c>
      <c r="E2041" s="0" t="n">
        <v>31.317138671875</v>
      </c>
      <c r="F2041" s="0" t="n">
        <v>25984</v>
      </c>
      <c r="G2041" s="0" t="n">
        <v>20524</v>
      </c>
    </row>
    <row r="2042" customFormat="false" ht="12.8" hidden="false" customHeight="false" outlineLevel="0" collapsed="false">
      <c r="A2042" s="0" t="n">
        <v>2040</v>
      </c>
      <c r="B2042" s="0" t="n">
        <v>28.7754669189453</v>
      </c>
      <c r="C2042" s="0" t="n">
        <v>58.2973213195801</v>
      </c>
      <c r="D2042" s="0" t="n">
        <v>25.4400634765625</v>
      </c>
      <c r="E2042" s="0" t="n">
        <v>31.317138671875</v>
      </c>
      <c r="F2042" s="0" t="n">
        <v>25992</v>
      </c>
      <c r="G2042" s="0" t="n">
        <v>20524</v>
      </c>
    </row>
    <row r="2043" customFormat="false" ht="12.8" hidden="false" customHeight="false" outlineLevel="0" collapsed="false">
      <c r="A2043" s="0" t="n">
        <v>2041</v>
      </c>
      <c r="B2043" s="0" t="n">
        <v>30.4679899215698</v>
      </c>
      <c r="C2043" s="0" t="n">
        <v>62.067325592041</v>
      </c>
      <c r="D2043" s="0" t="n">
        <v>25.419921875</v>
      </c>
      <c r="E2043" s="0" t="n">
        <v>31.317138671875</v>
      </c>
      <c r="F2043" s="0" t="n">
        <v>25984</v>
      </c>
      <c r="G2043" s="0" t="n">
        <v>20524</v>
      </c>
    </row>
    <row r="2044" customFormat="false" ht="12.8" hidden="false" customHeight="false" outlineLevel="0" collapsed="false">
      <c r="A2044" s="0" t="n">
        <v>2042</v>
      </c>
      <c r="B2044" s="0" t="n">
        <v>30.495792388916</v>
      </c>
      <c r="C2044" s="0" t="n">
        <v>62.2131805419922</v>
      </c>
      <c r="D2044" s="0" t="n">
        <v>25.4400634765625</v>
      </c>
      <c r="E2044" s="0" t="n">
        <v>31.317138671875</v>
      </c>
      <c r="F2044" s="0" t="n">
        <v>25992</v>
      </c>
      <c r="G2044" s="0" t="n">
        <v>20524</v>
      </c>
    </row>
    <row r="2045" customFormat="false" ht="12.8" hidden="false" customHeight="false" outlineLevel="0" collapsed="false">
      <c r="A2045" s="0" t="n">
        <v>2043</v>
      </c>
      <c r="B2045" s="0" t="n">
        <v>35.7855186462402</v>
      </c>
      <c r="C2045" s="0" t="n">
        <v>65.5623006820679</v>
      </c>
      <c r="D2045" s="0" t="n">
        <v>25.419921875</v>
      </c>
      <c r="E2045" s="0" t="n">
        <v>31.317138671875</v>
      </c>
      <c r="F2045" s="0" t="n">
        <v>25984</v>
      </c>
      <c r="G2045" s="0" t="n">
        <v>20524</v>
      </c>
    </row>
    <row r="2046" customFormat="false" ht="12.8" hidden="false" customHeight="false" outlineLevel="0" collapsed="false">
      <c r="A2046" s="0" t="n">
        <v>2044</v>
      </c>
      <c r="B2046" s="0" t="n">
        <v>34.2439823150635</v>
      </c>
      <c r="C2046" s="0" t="n">
        <v>62.1075305938721</v>
      </c>
      <c r="D2046" s="0" t="n">
        <v>25.4400634765625</v>
      </c>
      <c r="E2046" s="0" t="n">
        <v>31.317138671875</v>
      </c>
      <c r="F2046" s="0" t="n">
        <v>25992</v>
      </c>
      <c r="G2046" s="0" t="n">
        <v>20524</v>
      </c>
    </row>
    <row r="2047" customFormat="false" ht="12.8" hidden="false" customHeight="false" outlineLevel="0" collapsed="false">
      <c r="A2047" s="0" t="n">
        <v>2045</v>
      </c>
      <c r="B2047" s="0" t="n">
        <v>30.9727115631104</v>
      </c>
      <c r="C2047" s="0" t="n">
        <v>56.1223201751709</v>
      </c>
      <c r="D2047" s="0" t="n">
        <v>25.4400634765625</v>
      </c>
      <c r="E2047" s="0" t="n">
        <v>31.317138671875</v>
      </c>
      <c r="F2047" s="0" t="n">
        <v>25992</v>
      </c>
      <c r="G2047" s="0" t="n">
        <v>20524</v>
      </c>
    </row>
    <row r="2048" customFormat="false" ht="12.8" hidden="false" customHeight="false" outlineLevel="0" collapsed="false">
      <c r="A2048" s="0" t="n">
        <v>2046</v>
      </c>
      <c r="B2048" s="0" t="n">
        <v>34.8881425857544</v>
      </c>
      <c r="C2048" s="0" t="n">
        <v>65.1657943725586</v>
      </c>
      <c r="D2048" s="0" t="n">
        <v>25.419921875</v>
      </c>
      <c r="E2048" s="0" t="n">
        <v>31.317138671875</v>
      </c>
      <c r="F2048" s="0" t="n">
        <v>25984</v>
      </c>
      <c r="G2048" s="0" t="n">
        <v>20524</v>
      </c>
    </row>
    <row r="2049" customFormat="false" ht="12.8" hidden="false" customHeight="false" outlineLevel="0" collapsed="false">
      <c r="A2049" s="0" t="n">
        <v>2047</v>
      </c>
      <c r="B2049" s="0" t="n">
        <v>38.7774839401245</v>
      </c>
      <c r="C2049" s="0" t="n">
        <v>65.6140546798706</v>
      </c>
      <c r="D2049" s="0" t="n">
        <v>25.419921875</v>
      </c>
      <c r="E2049" s="0" t="n">
        <v>31.317138671875</v>
      </c>
      <c r="F2049" s="0" t="n">
        <v>25984</v>
      </c>
      <c r="G2049" s="0" t="n">
        <v>20524</v>
      </c>
    </row>
    <row r="2050" customFormat="false" ht="12.8" hidden="false" customHeight="false" outlineLevel="0" collapsed="false">
      <c r="A2050" s="0" t="n">
        <v>2048</v>
      </c>
      <c r="B2050" s="0" t="n">
        <v>31.0176229476929</v>
      </c>
      <c r="C2050" s="0" t="n">
        <v>53.230016708374</v>
      </c>
      <c r="D2050" s="0" t="n">
        <v>25.419921875</v>
      </c>
      <c r="E2050" s="0" t="n">
        <v>31.317138671875</v>
      </c>
      <c r="F2050" s="0" t="n">
        <v>25984</v>
      </c>
      <c r="G2050" s="0" t="n">
        <v>20524</v>
      </c>
    </row>
    <row r="2051" customFormat="false" ht="12.8" hidden="false" customHeight="false" outlineLevel="0" collapsed="false">
      <c r="A2051" s="0" t="n">
        <v>2049</v>
      </c>
      <c r="B2051" s="0" t="n">
        <v>30.9893932342529</v>
      </c>
      <c r="C2051" s="0" t="n">
        <v>61.9911890029907</v>
      </c>
      <c r="D2051" s="0" t="n">
        <v>25.4400634765625</v>
      </c>
      <c r="E2051" s="0" t="n">
        <v>31.317138671875</v>
      </c>
      <c r="F2051" s="0" t="n">
        <v>25992</v>
      </c>
      <c r="G2051" s="0" t="n">
        <v>20524</v>
      </c>
    </row>
    <row r="2052" customFormat="false" ht="12.8" hidden="false" customHeight="false" outlineLevel="0" collapsed="false">
      <c r="A2052" s="0" t="n">
        <v>2050</v>
      </c>
      <c r="B2052" s="0" t="n">
        <v>25.6911144256592</v>
      </c>
      <c r="C2052" s="0" t="n">
        <v>61.8842582702637</v>
      </c>
      <c r="D2052" s="0" t="n">
        <v>25.4400634765625</v>
      </c>
      <c r="E2052" s="0" t="n">
        <v>31.317138671875</v>
      </c>
      <c r="F2052" s="0" t="n">
        <v>25992</v>
      </c>
      <c r="G2052" s="0" t="n">
        <v>20524</v>
      </c>
    </row>
    <row r="2053" customFormat="false" ht="12.8" hidden="false" customHeight="false" outlineLevel="0" collapsed="false">
      <c r="A2053" s="0" t="n">
        <v>2051</v>
      </c>
      <c r="B2053" s="0" t="n">
        <v>31.0017976760864</v>
      </c>
      <c r="C2053" s="0" t="n">
        <v>61.1348762512207</v>
      </c>
      <c r="D2053" s="0" t="n">
        <v>25.4400634765625</v>
      </c>
      <c r="E2053" s="0" t="n">
        <v>31.317138671875</v>
      </c>
      <c r="F2053" s="0" t="n">
        <v>25992</v>
      </c>
      <c r="G2053" s="0" t="n">
        <v>20524</v>
      </c>
    </row>
    <row r="2054" customFormat="false" ht="12.8" hidden="false" customHeight="false" outlineLevel="0" collapsed="false">
      <c r="A2054" s="0" t="n">
        <v>2052</v>
      </c>
      <c r="B2054" s="0" t="n">
        <v>31.2045412063599</v>
      </c>
      <c r="C2054" s="0" t="n">
        <v>61.186203956604</v>
      </c>
      <c r="D2054" s="0" t="n">
        <v>25.4400634765625</v>
      </c>
      <c r="E2054" s="0" t="n">
        <v>31.317138671875</v>
      </c>
      <c r="F2054" s="0" t="n">
        <v>25992</v>
      </c>
      <c r="G2054" s="0" t="n">
        <v>20524</v>
      </c>
    </row>
    <row r="2055" customFormat="false" ht="12.8" hidden="false" customHeight="false" outlineLevel="0" collapsed="false">
      <c r="A2055" s="0" t="n">
        <v>2053</v>
      </c>
      <c r="B2055" s="0" t="n">
        <v>28.2506446838379</v>
      </c>
      <c r="C2055" s="0" t="n">
        <v>60.8222055435181</v>
      </c>
      <c r="D2055" s="0" t="n">
        <v>25.4400634765625</v>
      </c>
      <c r="E2055" s="0" t="n">
        <v>31.317138671875</v>
      </c>
      <c r="F2055" s="0" t="n">
        <v>25992</v>
      </c>
      <c r="G2055" s="0" t="n">
        <v>20524</v>
      </c>
    </row>
    <row r="2056" customFormat="false" ht="12.8" hidden="false" customHeight="false" outlineLevel="0" collapsed="false">
      <c r="A2056" s="0" t="n">
        <v>2054</v>
      </c>
      <c r="B2056" s="0" t="n">
        <v>30.9094085693359</v>
      </c>
      <c r="C2056" s="0" t="n">
        <v>62.0023107528687</v>
      </c>
      <c r="D2056" s="0" t="n">
        <v>25.4400634765625</v>
      </c>
      <c r="E2056" s="0" t="n">
        <v>31.317138671875</v>
      </c>
      <c r="F2056" s="0" t="n">
        <v>25992</v>
      </c>
      <c r="G2056" s="0" t="n">
        <v>20524</v>
      </c>
    </row>
    <row r="2057" customFormat="false" ht="12.8" hidden="false" customHeight="false" outlineLevel="0" collapsed="false">
      <c r="A2057" s="0" t="n">
        <v>2055</v>
      </c>
      <c r="B2057" s="0" t="n">
        <v>31.1904258728027</v>
      </c>
      <c r="C2057" s="0" t="n">
        <v>62.2730627059937</v>
      </c>
      <c r="D2057" s="0" t="n">
        <v>25.4400634765625</v>
      </c>
      <c r="E2057" s="0" t="n">
        <v>31.317138671875</v>
      </c>
      <c r="F2057" s="0" t="n">
        <v>25992</v>
      </c>
      <c r="G2057" s="0" t="n">
        <v>20524</v>
      </c>
    </row>
    <row r="2058" customFormat="false" ht="12.8" hidden="false" customHeight="false" outlineLevel="0" collapsed="false">
      <c r="A2058" s="0" t="n">
        <v>2056</v>
      </c>
      <c r="B2058" s="0" t="n">
        <v>35.9762840270996</v>
      </c>
      <c r="C2058" s="0" t="n">
        <v>65.6777858734131</v>
      </c>
      <c r="D2058" s="0" t="n">
        <v>25.4400634765625</v>
      </c>
      <c r="E2058" s="0" t="n">
        <v>31.317138671875</v>
      </c>
      <c r="F2058" s="0" t="n">
        <v>25992</v>
      </c>
      <c r="G2058" s="0" t="n">
        <v>20524</v>
      </c>
    </row>
    <row r="2059" customFormat="false" ht="12.8" hidden="false" customHeight="false" outlineLevel="0" collapsed="false">
      <c r="A2059" s="0" t="n">
        <v>2057</v>
      </c>
      <c r="B2059" s="0" t="n">
        <v>30.1856899261475</v>
      </c>
      <c r="C2059" s="0" t="n">
        <v>56.2151374816895</v>
      </c>
      <c r="D2059" s="0" t="n">
        <v>25.4400634765625</v>
      </c>
      <c r="E2059" s="0" t="n">
        <v>31.317138671875</v>
      </c>
      <c r="F2059" s="0" t="n">
        <v>25992</v>
      </c>
      <c r="G2059" s="0" t="n">
        <v>20524</v>
      </c>
    </row>
    <row r="2060" customFormat="false" ht="12.8" hidden="false" customHeight="false" outlineLevel="0" collapsed="false">
      <c r="A2060" s="0" t="n">
        <v>2058</v>
      </c>
      <c r="B2060" s="0" t="n">
        <v>30.5325784683228</v>
      </c>
      <c r="C2060" s="0" t="n">
        <v>61.889817237854</v>
      </c>
      <c r="D2060" s="0" t="n">
        <v>25.4400634765625</v>
      </c>
      <c r="E2060" s="0" t="n">
        <v>31.317138671875</v>
      </c>
      <c r="F2060" s="0" t="n">
        <v>25992</v>
      </c>
      <c r="G2060" s="0" t="n">
        <v>20524</v>
      </c>
    </row>
    <row r="2061" customFormat="false" ht="12.8" hidden="false" customHeight="false" outlineLevel="0" collapsed="false">
      <c r="A2061" s="0" t="n">
        <v>2059</v>
      </c>
      <c r="B2061" s="0" t="n">
        <v>26.9520597457886</v>
      </c>
      <c r="C2061" s="0" t="n">
        <v>62.6109704971314</v>
      </c>
      <c r="D2061" s="0" t="n">
        <v>25.419921875</v>
      </c>
      <c r="E2061" s="0" t="n">
        <v>31.317138671875</v>
      </c>
      <c r="F2061" s="0" t="n">
        <v>25984</v>
      </c>
      <c r="G2061" s="0" t="n">
        <v>20524</v>
      </c>
    </row>
    <row r="2062" customFormat="false" ht="12.8" hidden="false" customHeight="false" outlineLevel="0" collapsed="false">
      <c r="A2062" s="0" t="n">
        <v>2060</v>
      </c>
      <c r="B2062" s="0" t="n">
        <v>31.1450872421265</v>
      </c>
      <c r="C2062" s="0" t="n">
        <v>60.4967041015625</v>
      </c>
      <c r="D2062" s="0" t="n">
        <v>25.4400634765625</v>
      </c>
      <c r="E2062" s="0" t="n">
        <v>31.317138671875</v>
      </c>
      <c r="F2062" s="0" t="n">
        <v>25992</v>
      </c>
      <c r="G2062" s="0" t="n">
        <v>20524</v>
      </c>
    </row>
    <row r="2063" customFormat="false" ht="12.8" hidden="false" customHeight="false" outlineLevel="0" collapsed="false">
      <c r="A2063" s="0" t="n">
        <v>2061</v>
      </c>
      <c r="B2063" s="0" t="n">
        <v>32.8260622024536</v>
      </c>
      <c r="C2063" s="0" t="n">
        <v>63.6755867004395</v>
      </c>
      <c r="D2063" s="0" t="n">
        <v>25.4400634765625</v>
      </c>
      <c r="E2063" s="0" t="n">
        <v>31.317138671875</v>
      </c>
      <c r="F2063" s="0" t="n">
        <v>25992</v>
      </c>
      <c r="G2063" s="0" t="n">
        <v>20524</v>
      </c>
    </row>
    <row r="2064" customFormat="false" ht="12.8" hidden="false" customHeight="false" outlineLevel="0" collapsed="false">
      <c r="A2064" s="0" t="n">
        <v>2062</v>
      </c>
      <c r="B2064" s="0" t="n">
        <v>31.0039358139038</v>
      </c>
      <c r="C2064" s="0" t="n">
        <v>59.1780157089233</v>
      </c>
      <c r="D2064" s="0" t="n">
        <v>25.419921875</v>
      </c>
      <c r="E2064" s="0" t="n">
        <v>31.317138671875</v>
      </c>
      <c r="F2064" s="0" t="n">
        <v>25984</v>
      </c>
      <c r="G2064" s="0" t="n">
        <v>20524</v>
      </c>
    </row>
    <row r="2065" customFormat="false" ht="12.8" hidden="false" customHeight="false" outlineLevel="0" collapsed="false">
      <c r="A2065" s="0" t="n">
        <v>2063</v>
      </c>
      <c r="B2065" s="0" t="n">
        <v>27.5128107070923</v>
      </c>
      <c r="C2065" s="0" t="n">
        <v>62.1481657028198</v>
      </c>
      <c r="D2065" s="0" t="n">
        <v>25.4400634765625</v>
      </c>
      <c r="E2065" s="0" t="n">
        <v>31.317138671875</v>
      </c>
      <c r="F2065" s="0" t="n">
        <v>25992</v>
      </c>
      <c r="G2065" s="0" t="n">
        <v>20524</v>
      </c>
    </row>
    <row r="2066" customFormat="false" ht="12.8" hidden="false" customHeight="false" outlineLevel="0" collapsed="false">
      <c r="A2066" s="0" t="n">
        <v>2064</v>
      </c>
      <c r="B2066" s="0" t="n">
        <v>37.0024070739746</v>
      </c>
      <c r="C2066" s="0" t="n">
        <v>68.8173160552979</v>
      </c>
      <c r="D2066" s="0" t="n">
        <v>25.419921875</v>
      </c>
      <c r="E2066" s="0" t="n">
        <v>31.317138671875</v>
      </c>
      <c r="F2066" s="0" t="n">
        <v>25984</v>
      </c>
      <c r="G2066" s="0" t="n">
        <v>20524</v>
      </c>
    </row>
    <row r="2067" customFormat="false" ht="12.8" hidden="false" customHeight="false" outlineLevel="0" collapsed="false">
      <c r="A2067" s="0" t="n">
        <v>2065</v>
      </c>
      <c r="B2067" s="0" t="n">
        <v>16.4936571121216</v>
      </c>
      <c r="C2067" s="0" t="n">
        <v>54.1231145858765</v>
      </c>
      <c r="D2067" s="0" t="n">
        <v>25.419921875</v>
      </c>
      <c r="E2067" s="0" t="n">
        <v>31.317138671875</v>
      </c>
      <c r="F2067" s="0" t="n">
        <v>25984</v>
      </c>
      <c r="G2067" s="0" t="n">
        <v>20524</v>
      </c>
    </row>
    <row r="2068" customFormat="false" ht="12.8" hidden="false" customHeight="false" outlineLevel="0" collapsed="false">
      <c r="A2068" s="0" t="n">
        <v>2066</v>
      </c>
      <c r="B2068" s="0" t="n">
        <v>34.7700881958008</v>
      </c>
      <c r="C2068" s="0" t="n">
        <v>64.6841707229614</v>
      </c>
      <c r="D2068" s="0" t="n">
        <v>25.4400634765625</v>
      </c>
      <c r="E2068" s="0" t="n">
        <v>31.317138671875</v>
      </c>
      <c r="F2068" s="0" t="n">
        <v>25992</v>
      </c>
      <c r="G2068" s="0" t="n">
        <v>20524</v>
      </c>
    </row>
    <row r="2069" customFormat="false" ht="12.8" hidden="false" customHeight="false" outlineLevel="0" collapsed="false">
      <c r="A2069" s="0" t="n">
        <v>2067</v>
      </c>
      <c r="B2069" s="0" t="n">
        <v>24.1251974105835</v>
      </c>
      <c r="C2069" s="0" t="n">
        <v>57.3759956359863</v>
      </c>
      <c r="D2069" s="0" t="n">
        <v>25.4400634765625</v>
      </c>
      <c r="E2069" s="0" t="n">
        <v>31.317138671875</v>
      </c>
      <c r="F2069" s="0" t="n">
        <v>25992</v>
      </c>
      <c r="G2069" s="0" t="n">
        <v>20524</v>
      </c>
    </row>
    <row r="2070" customFormat="false" ht="12.8" hidden="false" customHeight="false" outlineLevel="0" collapsed="false">
      <c r="A2070" s="0" t="n">
        <v>2068</v>
      </c>
      <c r="B2070" s="0" t="n">
        <v>34.2101926803589</v>
      </c>
      <c r="C2070" s="0" t="n">
        <v>65.7881393432617</v>
      </c>
      <c r="D2070" s="0" t="n">
        <v>25.419921875</v>
      </c>
      <c r="E2070" s="0" t="n">
        <v>31.317138671875</v>
      </c>
      <c r="F2070" s="0" t="n">
        <v>25984</v>
      </c>
      <c r="G2070" s="0" t="n">
        <v>20524</v>
      </c>
    </row>
    <row r="2071" customFormat="false" ht="12.8" hidden="false" customHeight="false" outlineLevel="0" collapsed="false">
      <c r="A2071" s="0" t="n">
        <v>2069</v>
      </c>
      <c r="B2071" s="0" t="n">
        <v>25.6795644760132</v>
      </c>
      <c r="C2071" s="0" t="n">
        <v>57.1386032104492</v>
      </c>
      <c r="D2071" s="0" t="n">
        <v>25.4400634765625</v>
      </c>
      <c r="E2071" s="0" t="n">
        <v>31.317138671875</v>
      </c>
      <c r="F2071" s="0" t="n">
        <v>25992</v>
      </c>
      <c r="G2071" s="0" t="n">
        <v>20524</v>
      </c>
    </row>
    <row r="2072" customFormat="false" ht="12.8" hidden="false" customHeight="false" outlineLevel="0" collapsed="false">
      <c r="A2072" s="0" t="n">
        <v>2070</v>
      </c>
      <c r="B2072" s="0" t="n">
        <v>31.3444080352783</v>
      </c>
      <c r="C2072" s="0" t="n">
        <v>62.3107042312622</v>
      </c>
      <c r="D2072" s="0" t="n">
        <v>25.4400634765625</v>
      </c>
      <c r="E2072" s="0" t="n">
        <v>31.317138671875</v>
      </c>
      <c r="F2072" s="0" t="n">
        <v>25992</v>
      </c>
      <c r="G2072" s="0" t="n">
        <v>20524</v>
      </c>
    </row>
    <row r="2073" customFormat="false" ht="12.8" hidden="false" customHeight="false" outlineLevel="0" collapsed="false">
      <c r="A2073" s="0" t="n">
        <v>2071</v>
      </c>
      <c r="B2073" s="0" t="n">
        <v>34.3376569747925</v>
      </c>
      <c r="C2073" s="0" t="n">
        <v>63.9715757369995</v>
      </c>
      <c r="D2073" s="0" t="n">
        <v>25.4501342773438</v>
      </c>
      <c r="E2073" s="0" t="n">
        <v>31.317138671875</v>
      </c>
      <c r="F2073" s="0" t="n">
        <v>25996</v>
      </c>
      <c r="G2073" s="0" t="n">
        <v>20524</v>
      </c>
    </row>
    <row r="2074" customFormat="false" ht="12.8" hidden="false" customHeight="false" outlineLevel="0" collapsed="false">
      <c r="A2074" s="0" t="n">
        <v>2072</v>
      </c>
      <c r="B2074" s="0" t="n">
        <v>28.2754526138306</v>
      </c>
      <c r="C2074" s="0" t="n">
        <v>58.7216281890869</v>
      </c>
      <c r="D2074" s="0" t="n">
        <v>25.4400634765625</v>
      </c>
      <c r="E2074" s="0" t="n">
        <v>31.317138671875</v>
      </c>
      <c r="F2074" s="0" t="n">
        <v>25992</v>
      </c>
      <c r="G2074" s="0" t="n">
        <v>20524</v>
      </c>
    </row>
    <row r="2075" customFormat="false" ht="12.8" hidden="false" customHeight="false" outlineLevel="0" collapsed="false">
      <c r="A2075" s="0" t="n">
        <v>2073</v>
      </c>
      <c r="B2075" s="0" t="n">
        <v>43.6399059295654</v>
      </c>
      <c r="C2075" s="0" t="n">
        <v>77.1717195510864</v>
      </c>
      <c r="D2075" s="0" t="n">
        <v>25.4400634765625</v>
      </c>
      <c r="E2075" s="0" t="n">
        <v>31.317138671875</v>
      </c>
      <c r="F2075" s="0" t="n">
        <v>25992</v>
      </c>
      <c r="G2075" s="0" t="n">
        <v>20524</v>
      </c>
    </row>
    <row r="2076" customFormat="false" ht="12.8" hidden="false" customHeight="false" outlineLevel="0" collapsed="false">
      <c r="A2076" s="0" t="n">
        <v>2074</v>
      </c>
      <c r="B2076" s="0" t="n">
        <v>42.1231775283814</v>
      </c>
      <c r="C2076" s="0" t="n">
        <v>90.1686916351318</v>
      </c>
      <c r="D2076" s="0" t="n">
        <v>25.4501342773438</v>
      </c>
      <c r="E2076" s="0" t="n">
        <v>31.317138671875</v>
      </c>
      <c r="F2076" s="0" t="n">
        <v>25996</v>
      </c>
      <c r="G2076" s="0" t="n">
        <v>20524</v>
      </c>
    </row>
    <row r="2077" customFormat="false" ht="12.8" hidden="false" customHeight="false" outlineLevel="0" collapsed="false">
      <c r="A2077" s="0" t="n">
        <v>2075</v>
      </c>
      <c r="B2077" s="0" t="n">
        <v>35.5648097991943</v>
      </c>
      <c r="C2077" s="0" t="n">
        <v>52.2150163650513</v>
      </c>
      <c r="D2077" s="0" t="n">
        <v>25.4400634765625</v>
      </c>
      <c r="E2077" s="0" t="n">
        <v>31.317138671875</v>
      </c>
      <c r="F2077" s="0" t="n">
        <v>25992</v>
      </c>
      <c r="G2077" s="0" t="n">
        <v>20524</v>
      </c>
    </row>
    <row r="2078" customFormat="false" ht="12.8" hidden="false" customHeight="false" outlineLevel="0" collapsed="false">
      <c r="A2078" s="0" t="n">
        <v>2076</v>
      </c>
      <c r="B2078" s="0" t="n">
        <v>41.5765409469605</v>
      </c>
      <c r="C2078" s="0" t="n">
        <v>67.0341138839722</v>
      </c>
      <c r="D2078" s="0" t="n">
        <v>25.4400634765625</v>
      </c>
      <c r="E2078" s="0" t="n">
        <v>31.317138671875</v>
      </c>
      <c r="F2078" s="0" t="n">
        <v>25992</v>
      </c>
      <c r="G2078" s="0" t="n">
        <v>20524</v>
      </c>
    </row>
    <row r="2079" customFormat="false" ht="12.8" hidden="false" customHeight="false" outlineLevel="0" collapsed="false">
      <c r="A2079" s="0" t="n">
        <v>2077</v>
      </c>
      <c r="B2079" s="0" t="n">
        <v>30.5295829772949</v>
      </c>
      <c r="C2079" s="0" t="n">
        <v>51.3638353347778</v>
      </c>
      <c r="D2079" s="0" t="n">
        <v>25.4501342773438</v>
      </c>
      <c r="E2079" s="0" t="n">
        <v>31.317138671875</v>
      </c>
      <c r="F2079" s="0" t="n">
        <v>25996</v>
      </c>
      <c r="G2079" s="0" t="n">
        <v>20524</v>
      </c>
    </row>
    <row r="2080" customFormat="false" ht="12.8" hidden="false" customHeight="false" outlineLevel="0" collapsed="false">
      <c r="A2080" s="0" t="n">
        <v>2078</v>
      </c>
      <c r="B2080" s="0" t="n">
        <v>27.2360715866089</v>
      </c>
      <c r="C2080" s="0" t="n">
        <v>61.1353044509888</v>
      </c>
      <c r="D2080" s="0" t="n">
        <v>25.4400634765625</v>
      </c>
      <c r="E2080" s="0" t="n">
        <v>31.317138671875</v>
      </c>
      <c r="F2080" s="0" t="n">
        <v>25992</v>
      </c>
      <c r="G2080" s="0" t="n">
        <v>20524</v>
      </c>
    </row>
    <row r="2081" customFormat="false" ht="12.8" hidden="false" customHeight="false" outlineLevel="0" collapsed="false">
      <c r="A2081" s="0" t="n">
        <v>2079</v>
      </c>
      <c r="B2081" s="0" t="n">
        <v>26.3117475509644</v>
      </c>
      <c r="C2081" s="0" t="n">
        <v>63.8338451385498</v>
      </c>
      <c r="D2081" s="0" t="n">
        <v>25.4400634765625</v>
      </c>
      <c r="E2081" s="0" t="n">
        <v>31.317138671875</v>
      </c>
      <c r="F2081" s="0" t="n">
        <v>25992</v>
      </c>
      <c r="G2081" s="0" t="n">
        <v>20524</v>
      </c>
    </row>
    <row r="2082" customFormat="false" ht="12.8" hidden="false" customHeight="false" outlineLevel="0" collapsed="false">
      <c r="A2082" s="0" t="n">
        <v>2080</v>
      </c>
      <c r="B2082" s="0" t="n">
        <v>31.0073575973511</v>
      </c>
      <c r="C2082" s="0" t="n">
        <v>59.0749340057373</v>
      </c>
      <c r="D2082" s="0" t="n">
        <v>25.4400634765625</v>
      </c>
      <c r="E2082" s="0" t="n">
        <v>31.317138671875</v>
      </c>
      <c r="F2082" s="0" t="n">
        <v>25992</v>
      </c>
      <c r="G2082" s="0" t="n">
        <v>20524</v>
      </c>
    </row>
    <row r="2083" customFormat="false" ht="12.8" hidden="false" customHeight="false" outlineLevel="0" collapsed="false">
      <c r="A2083" s="0" t="n">
        <v>2081</v>
      </c>
      <c r="B2083" s="0" t="n">
        <v>29.2425479888916</v>
      </c>
      <c r="C2083" s="0" t="n">
        <v>61.9971780776978</v>
      </c>
      <c r="D2083" s="0" t="n">
        <v>25.4501342773438</v>
      </c>
      <c r="E2083" s="0" t="n">
        <v>31.317138671875</v>
      </c>
      <c r="F2083" s="0" t="n">
        <v>25996</v>
      </c>
      <c r="G2083" s="0" t="n">
        <v>20524</v>
      </c>
    </row>
    <row r="2084" customFormat="false" ht="12.8" hidden="false" customHeight="false" outlineLevel="0" collapsed="false">
      <c r="A2084" s="0" t="n">
        <v>2082</v>
      </c>
      <c r="B2084" s="0" t="n">
        <v>31.0574016571045</v>
      </c>
      <c r="C2084" s="0" t="n">
        <v>61.0745658874512</v>
      </c>
      <c r="D2084" s="0" t="n">
        <v>25.4400634765625</v>
      </c>
      <c r="E2084" s="0" t="n">
        <v>31.317138671875</v>
      </c>
      <c r="F2084" s="0" t="n">
        <v>25992</v>
      </c>
      <c r="G2084" s="0" t="n">
        <v>20524</v>
      </c>
    </row>
    <row r="2085" customFormat="false" ht="12.8" hidden="false" customHeight="false" outlineLevel="0" collapsed="false">
      <c r="A2085" s="0" t="n">
        <v>2083</v>
      </c>
      <c r="B2085" s="0" t="n">
        <v>22.957498550415</v>
      </c>
      <c r="C2085" s="0" t="n">
        <v>66.2834510803223</v>
      </c>
      <c r="D2085" s="0" t="n">
        <v>25.4400634765625</v>
      </c>
      <c r="E2085" s="0" t="n">
        <v>31.317138671875</v>
      </c>
      <c r="F2085" s="0" t="n">
        <v>25992</v>
      </c>
      <c r="G2085" s="0" t="n">
        <v>20524</v>
      </c>
    </row>
    <row r="2086" customFormat="false" ht="12.8" hidden="false" customHeight="false" outlineLevel="0" collapsed="false">
      <c r="A2086" s="0" t="n">
        <v>2084</v>
      </c>
      <c r="B2086" s="0" t="n">
        <v>32.6960306167603</v>
      </c>
      <c r="C2086" s="0" t="n">
        <v>58.2990322113037</v>
      </c>
      <c r="D2086" s="0" t="n">
        <v>25.4400634765625</v>
      </c>
      <c r="E2086" s="0" t="n">
        <v>31.317138671875</v>
      </c>
      <c r="F2086" s="0" t="n">
        <v>25992</v>
      </c>
      <c r="G2086" s="0" t="n">
        <v>20524</v>
      </c>
    </row>
    <row r="2087" customFormat="false" ht="12.8" hidden="false" customHeight="false" outlineLevel="0" collapsed="false">
      <c r="A2087" s="0" t="n">
        <v>2085</v>
      </c>
      <c r="B2087" s="0" t="n">
        <v>29.9713973999023</v>
      </c>
      <c r="C2087" s="0" t="n">
        <v>59.3649339675903</v>
      </c>
      <c r="D2087" s="0" t="n">
        <v>25.4501342773438</v>
      </c>
      <c r="E2087" s="0" t="n">
        <v>31.317138671875</v>
      </c>
      <c r="F2087" s="0" t="n">
        <v>25996</v>
      </c>
      <c r="G2087" s="0" t="n">
        <v>20524</v>
      </c>
    </row>
    <row r="2088" customFormat="false" ht="12.8" hidden="false" customHeight="false" outlineLevel="0" collapsed="false">
      <c r="A2088" s="0" t="n">
        <v>2086</v>
      </c>
      <c r="B2088" s="0" t="n">
        <v>30.3978452682495</v>
      </c>
      <c r="C2088" s="0" t="n">
        <v>62.2478275299072</v>
      </c>
      <c r="D2088" s="0" t="n">
        <v>25.4400634765625</v>
      </c>
      <c r="E2088" s="0" t="n">
        <v>31.317138671875</v>
      </c>
      <c r="F2088" s="0" t="n">
        <v>25992</v>
      </c>
      <c r="G2088" s="0" t="n">
        <v>20524</v>
      </c>
    </row>
    <row r="2089" customFormat="false" ht="12.8" hidden="false" customHeight="false" outlineLevel="0" collapsed="false">
      <c r="A2089" s="0" t="n">
        <v>2087</v>
      </c>
      <c r="B2089" s="0" t="n">
        <v>30.0184478759766</v>
      </c>
      <c r="C2089" s="0" t="n">
        <v>60.7794322967529</v>
      </c>
      <c r="D2089" s="0" t="n">
        <v>25.4501342773438</v>
      </c>
      <c r="E2089" s="0" t="n">
        <v>31.317138671875</v>
      </c>
      <c r="F2089" s="0" t="n">
        <v>25996</v>
      </c>
      <c r="G2089" s="0" t="n">
        <v>20524</v>
      </c>
    </row>
    <row r="2090" customFormat="false" ht="12.8" hidden="false" customHeight="false" outlineLevel="0" collapsed="false">
      <c r="A2090" s="0" t="n">
        <v>2088</v>
      </c>
      <c r="B2090" s="0" t="n">
        <v>31.1570615768433</v>
      </c>
      <c r="C2090" s="0" t="n">
        <v>62.1207914352417</v>
      </c>
      <c r="D2090" s="0" t="n">
        <v>25.4400634765625</v>
      </c>
      <c r="E2090" s="0" t="n">
        <v>31.317138671875</v>
      </c>
      <c r="F2090" s="0" t="n">
        <v>25992</v>
      </c>
      <c r="G2090" s="0" t="n">
        <v>20524</v>
      </c>
    </row>
    <row r="2091" customFormat="false" ht="12.8" hidden="false" customHeight="false" outlineLevel="0" collapsed="false">
      <c r="A2091" s="0" t="n">
        <v>2089</v>
      </c>
      <c r="B2091" s="0" t="n">
        <v>31.9265460968018</v>
      </c>
      <c r="C2091" s="0" t="n">
        <v>63.125527381897</v>
      </c>
      <c r="D2091" s="0" t="n">
        <v>25.4501342773438</v>
      </c>
      <c r="E2091" s="0" t="n">
        <v>31.317138671875</v>
      </c>
      <c r="F2091" s="0" t="n">
        <v>25996</v>
      </c>
      <c r="G2091" s="0" t="n">
        <v>20524</v>
      </c>
    </row>
    <row r="2092" customFormat="false" ht="12.8" hidden="false" customHeight="false" outlineLevel="0" collapsed="false">
      <c r="A2092" s="0" t="n">
        <v>2090</v>
      </c>
      <c r="B2092" s="0" t="n">
        <v>25.8870153427124</v>
      </c>
      <c r="C2092" s="0" t="n">
        <v>59.7490348815918</v>
      </c>
      <c r="D2092" s="0" t="n">
        <v>25.4400634765625</v>
      </c>
      <c r="E2092" s="0" t="n">
        <v>31.317138671875</v>
      </c>
      <c r="F2092" s="0" t="n">
        <v>25992</v>
      </c>
      <c r="G2092" s="0" t="n">
        <v>20524</v>
      </c>
    </row>
    <row r="2093" customFormat="false" ht="12.8" hidden="false" customHeight="false" outlineLevel="0" collapsed="false">
      <c r="A2093" s="0" t="n">
        <v>2091</v>
      </c>
      <c r="B2093" s="0" t="n">
        <v>29.0333881378174</v>
      </c>
      <c r="C2093" s="0" t="n">
        <v>61.0484743118286</v>
      </c>
      <c r="D2093" s="0" t="n">
        <v>25.4501342773438</v>
      </c>
      <c r="E2093" s="0" t="n">
        <v>31.317138671875</v>
      </c>
      <c r="F2093" s="0" t="n">
        <v>25996</v>
      </c>
      <c r="G2093" s="0" t="n">
        <v>20524</v>
      </c>
    </row>
    <row r="2094" customFormat="false" ht="12.8" hidden="false" customHeight="false" outlineLevel="0" collapsed="false">
      <c r="A2094" s="0" t="n">
        <v>2092</v>
      </c>
      <c r="B2094" s="0" t="n">
        <v>28.8896703720093</v>
      </c>
      <c r="C2094" s="0" t="n">
        <v>61.9385786056519</v>
      </c>
      <c r="D2094" s="0" t="n">
        <v>25.4501342773438</v>
      </c>
      <c r="E2094" s="0" t="n">
        <v>31.317138671875</v>
      </c>
      <c r="F2094" s="0" t="n">
        <v>25996</v>
      </c>
      <c r="G2094" s="0" t="n">
        <v>20524</v>
      </c>
    </row>
    <row r="2095" customFormat="false" ht="12.8" hidden="false" customHeight="false" outlineLevel="0" collapsed="false">
      <c r="A2095" s="0" t="n">
        <v>2093</v>
      </c>
      <c r="B2095" s="0" t="n">
        <v>31.8273143768311</v>
      </c>
      <c r="C2095" s="0" t="n">
        <v>62.839376449585</v>
      </c>
      <c r="D2095" s="0" t="n">
        <v>25.4501342773438</v>
      </c>
      <c r="E2095" s="0" t="n">
        <v>31.317138671875</v>
      </c>
      <c r="F2095" s="0" t="n">
        <v>25996</v>
      </c>
      <c r="G2095" s="0" t="n">
        <v>20524</v>
      </c>
    </row>
    <row r="2096" customFormat="false" ht="12.8" hidden="false" customHeight="false" outlineLevel="0" collapsed="false">
      <c r="A2096" s="0" t="n">
        <v>2094</v>
      </c>
      <c r="B2096" s="0" t="n">
        <v>30.9940986633301</v>
      </c>
      <c r="C2096" s="0" t="n">
        <v>60.1874570846558</v>
      </c>
      <c r="D2096" s="0" t="n">
        <v>25.4501342773438</v>
      </c>
      <c r="E2096" s="0" t="n">
        <v>31.317138671875</v>
      </c>
      <c r="F2096" s="0" t="n">
        <v>25996</v>
      </c>
      <c r="G2096" s="0" t="n">
        <v>20524</v>
      </c>
    </row>
    <row r="2097" customFormat="false" ht="12.8" hidden="false" customHeight="false" outlineLevel="0" collapsed="false">
      <c r="A2097" s="0" t="n">
        <v>2095</v>
      </c>
      <c r="B2097" s="0" t="n">
        <v>28.7934331893921</v>
      </c>
      <c r="C2097" s="0" t="n">
        <v>66.9250431060791</v>
      </c>
      <c r="D2097" s="0" t="n">
        <v>25.4400634765625</v>
      </c>
      <c r="E2097" s="0" t="n">
        <v>31.317138671875</v>
      </c>
      <c r="F2097" s="0" t="n">
        <v>25992</v>
      </c>
      <c r="G2097" s="0" t="n">
        <v>20524</v>
      </c>
    </row>
    <row r="2098" customFormat="false" ht="12.8" hidden="false" customHeight="false" outlineLevel="0" collapsed="false">
      <c r="A2098" s="0" t="n">
        <v>2096</v>
      </c>
      <c r="B2098" s="0" t="n">
        <v>31.9428005218506</v>
      </c>
      <c r="C2098" s="0" t="n">
        <v>57.003870010376</v>
      </c>
      <c r="D2098" s="0" t="n">
        <v>25.4501342773438</v>
      </c>
      <c r="E2098" s="0" t="n">
        <v>31.317138671875</v>
      </c>
      <c r="F2098" s="0" t="n">
        <v>25996</v>
      </c>
      <c r="G2098" s="0" t="n">
        <v>20524</v>
      </c>
    </row>
    <row r="2099" customFormat="false" ht="12.8" hidden="false" customHeight="false" outlineLevel="0" collapsed="false">
      <c r="A2099" s="0" t="n">
        <v>2097</v>
      </c>
      <c r="B2099" s="0" t="n">
        <v>30.5283002853394</v>
      </c>
      <c r="C2099" s="0" t="n">
        <v>60.0591373443604</v>
      </c>
      <c r="D2099" s="0" t="n">
        <v>25.4501342773438</v>
      </c>
      <c r="E2099" s="0" t="n">
        <v>31.317138671875</v>
      </c>
      <c r="F2099" s="0" t="n">
        <v>25996</v>
      </c>
      <c r="G2099" s="0" t="n">
        <v>20524</v>
      </c>
    </row>
    <row r="2100" customFormat="false" ht="12.8" hidden="false" customHeight="false" outlineLevel="0" collapsed="false">
      <c r="A2100" s="0" t="n">
        <v>2098</v>
      </c>
      <c r="B2100" s="0" t="n">
        <v>31.7806911468506</v>
      </c>
      <c r="C2100" s="0" t="n">
        <v>63.1896867752075</v>
      </c>
      <c r="D2100" s="0" t="n">
        <v>25.4501342773438</v>
      </c>
      <c r="E2100" s="0" t="n">
        <v>31.317138671875</v>
      </c>
      <c r="F2100" s="0" t="n">
        <v>25996</v>
      </c>
      <c r="G2100" s="0" t="n">
        <v>20524</v>
      </c>
    </row>
    <row r="2101" customFormat="false" ht="12.8" hidden="false" customHeight="false" outlineLevel="0" collapsed="false">
      <c r="A2101" s="0" t="n">
        <v>2099</v>
      </c>
      <c r="B2101" s="0" t="n">
        <v>31.7747039794922</v>
      </c>
      <c r="C2101" s="0" t="n">
        <v>61.4167499542236</v>
      </c>
      <c r="D2101" s="0" t="n">
        <v>25.4501342773438</v>
      </c>
      <c r="E2101" s="0" t="n">
        <v>31.317138671875</v>
      </c>
      <c r="F2101" s="0" t="n">
        <v>25996</v>
      </c>
      <c r="G2101" s="0" t="n">
        <v>20524</v>
      </c>
    </row>
    <row r="2102" customFormat="false" ht="12.8" hidden="false" customHeight="false" outlineLevel="0" collapsed="false">
      <c r="A2102" s="0" t="n">
        <v>2100</v>
      </c>
      <c r="B2102" s="0" t="n">
        <v>31.117283821106</v>
      </c>
      <c r="C2102" s="0" t="n">
        <v>60.5416145324707</v>
      </c>
      <c r="D2102" s="0" t="n">
        <v>25.4400634765625</v>
      </c>
      <c r="E2102" s="0" t="n">
        <v>31.317138671875</v>
      </c>
      <c r="F2102" s="0" t="n">
        <v>25992</v>
      </c>
      <c r="G2102" s="0" t="n">
        <v>20524</v>
      </c>
    </row>
    <row r="2103" customFormat="false" ht="12.8" hidden="false" customHeight="false" outlineLevel="0" collapsed="false">
      <c r="A2103" s="0" t="n">
        <v>2101</v>
      </c>
      <c r="B2103" s="0" t="n">
        <v>32.2854127883911</v>
      </c>
      <c r="C2103" s="0" t="n">
        <v>62.1327695846558</v>
      </c>
      <c r="D2103" s="0" t="n">
        <v>25.4400634765625</v>
      </c>
      <c r="E2103" s="0" t="n">
        <v>31.317138671875</v>
      </c>
      <c r="F2103" s="0" t="n">
        <v>25992</v>
      </c>
      <c r="G2103" s="0" t="n">
        <v>20524</v>
      </c>
    </row>
    <row r="2104" customFormat="false" ht="12.8" hidden="false" customHeight="false" outlineLevel="0" collapsed="false">
      <c r="A2104" s="0" t="n">
        <v>2102</v>
      </c>
      <c r="B2104" s="0" t="n">
        <v>30.2661018371582</v>
      </c>
      <c r="C2104" s="0" t="n">
        <v>60.7490634918213</v>
      </c>
      <c r="D2104" s="0" t="n">
        <v>25.4501342773438</v>
      </c>
      <c r="E2104" s="0" t="n">
        <v>31.317138671875</v>
      </c>
      <c r="F2104" s="0" t="n">
        <v>25996</v>
      </c>
      <c r="G2104" s="0" t="n">
        <v>20524</v>
      </c>
    </row>
    <row r="2105" customFormat="false" ht="12.8" hidden="false" customHeight="false" outlineLevel="0" collapsed="false">
      <c r="A2105" s="0" t="n">
        <v>2103</v>
      </c>
      <c r="B2105" s="0" t="n">
        <v>29.60910987854</v>
      </c>
      <c r="C2105" s="0" t="n">
        <v>61.0737104415894</v>
      </c>
      <c r="D2105" s="0" t="n">
        <v>25.4501342773438</v>
      </c>
      <c r="E2105" s="0" t="n">
        <v>31.317138671875</v>
      </c>
      <c r="F2105" s="0" t="n">
        <v>25996</v>
      </c>
      <c r="G2105" s="0" t="n">
        <v>20524</v>
      </c>
    </row>
    <row r="2106" customFormat="false" ht="12.8" hidden="false" customHeight="false" outlineLevel="0" collapsed="false">
      <c r="A2106" s="0" t="n">
        <v>2104</v>
      </c>
      <c r="B2106" s="0" t="n">
        <v>31.9847183227539</v>
      </c>
      <c r="C2106" s="0" t="n">
        <v>63.0198783874512</v>
      </c>
      <c r="D2106" s="0" t="n">
        <v>25.4501342773438</v>
      </c>
      <c r="E2106" s="0" t="n">
        <v>31.317138671875</v>
      </c>
      <c r="F2106" s="0" t="n">
        <v>25996</v>
      </c>
      <c r="G2106" s="0" t="n">
        <v>20524</v>
      </c>
    </row>
    <row r="2107" customFormat="false" ht="12.8" hidden="false" customHeight="false" outlineLevel="0" collapsed="false">
      <c r="A2107" s="0" t="n">
        <v>2105</v>
      </c>
      <c r="B2107" s="0" t="n">
        <v>31.777271270752</v>
      </c>
      <c r="C2107" s="0" t="n">
        <v>60.6566762924194</v>
      </c>
      <c r="D2107" s="0" t="n">
        <v>25.4501342773438</v>
      </c>
      <c r="E2107" s="0" t="n">
        <v>31.317138671875</v>
      </c>
      <c r="F2107" s="0" t="n">
        <v>25996</v>
      </c>
      <c r="G2107" s="0" t="n">
        <v>20524</v>
      </c>
    </row>
    <row r="2108" customFormat="false" ht="12.8" hidden="false" customHeight="false" outlineLevel="0" collapsed="false">
      <c r="A2108" s="0" t="n">
        <v>2106</v>
      </c>
      <c r="B2108" s="0" t="n">
        <v>30.1497602462769</v>
      </c>
      <c r="C2108" s="0" t="n">
        <v>61.4475450515747</v>
      </c>
      <c r="D2108" s="0" t="n">
        <v>25.4501342773438</v>
      </c>
      <c r="E2108" s="0" t="n">
        <v>31.317138671875</v>
      </c>
      <c r="F2108" s="0" t="n">
        <v>25996</v>
      </c>
      <c r="G2108" s="0" t="n">
        <v>20524</v>
      </c>
    </row>
    <row r="2109" customFormat="false" ht="12.8" hidden="false" customHeight="false" outlineLevel="0" collapsed="false">
      <c r="A2109" s="0" t="n">
        <v>2107</v>
      </c>
      <c r="B2109" s="0" t="n">
        <v>30.9769897460938</v>
      </c>
      <c r="C2109" s="0" t="n">
        <v>60.8080921173096</v>
      </c>
      <c r="D2109" s="0" t="n">
        <v>25.4702758789063</v>
      </c>
      <c r="E2109" s="0" t="n">
        <v>31.317138671875</v>
      </c>
      <c r="F2109" s="0" t="n">
        <v>26004</v>
      </c>
      <c r="G2109" s="0" t="n">
        <v>20524</v>
      </c>
    </row>
    <row r="2110" customFormat="false" ht="12.8" hidden="false" customHeight="false" outlineLevel="0" collapsed="false">
      <c r="A2110" s="0" t="n">
        <v>2108</v>
      </c>
      <c r="B2110" s="0" t="n">
        <v>29.4452905654907</v>
      </c>
      <c r="C2110" s="0" t="n">
        <v>63.8766183853149</v>
      </c>
      <c r="D2110" s="0" t="n">
        <v>25.4501342773438</v>
      </c>
      <c r="E2110" s="0" t="n">
        <v>31.317138671875</v>
      </c>
      <c r="F2110" s="0" t="n">
        <v>25996</v>
      </c>
      <c r="G2110" s="0" t="n">
        <v>20524</v>
      </c>
    </row>
    <row r="2111" customFormat="false" ht="12.8" hidden="false" customHeight="false" outlineLevel="0" collapsed="false">
      <c r="A2111" s="0" t="n">
        <v>2109</v>
      </c>
      <c r="B2111" s="0" t="n">
        <v>31.0475645065308</v>
      </c>
      <c r="C2111" s="0" t="n">
        <v>59.1840047836304</v>
      </c>
      <c r="D2111" s="0" t="n">
        <v>25.4702758789063</v>
      </c>
      <c r="E2111" s="0" t="n">
        <v>31.317138671875</v>
      </c>
      <c r="F2111" s="0" t="n">
        <v>26004</v>
      </c>
      <c r="G2111" s="0" t="n">
        <v>20524</v>
      </c>
    </row>
    <row r="2112" customFormat="false" ht="12.8" hidden="false" customHeight="false" outlineLevel="0" collapsed="false">
      <c r="A2112" s="0" t="n">
        <v>2110</v>
      </c>
      <c r="B2112" s="0" t="n">
        <v>32.931282043457</v>
      </c>
      <c r="C2112" s="0" t="n">
        <v>63.9198198318481</v>
      </c>
      <c r="D2112" s="0" t="n">
        <v>25.4501342773438</v>
      </c>
      <c r="E2112" s="0" t="n">
        <v>31.317138671875</v>
      </c>
      <c r="F2112" s="0" t="n">
        <v>25996</v>
      </c>
      <c r="G2112" s="0" t="n">
        <v>20524</v>
      </c>
    </row>
    <row r="2113" customFormat="false" ht="12.8" hidden="false" customHeight="false" outlineLevel="0" collapsed="false">
      <c r="A2113" s="0" t="n">
        <v>2111</v>
      </c>
      <c r="B2113" s="0" t="n">
        <v>29.6458969116211</v>
      </c>
      <c r="C2113" s="0" t="n">
        <v>59.0347270965576</v>
      </c>
      <c r="D2113" s="0" t="n">
        <v>25.4501342773438</v>
      </c>
      <c r="E2113" s="0" t="n">
        <v>31.317138671875</v>
      </c>
      <c r="F2113" s="0" t="n">
        <v>25996</v>
      </c>
      <c r="G2113" s="0" t="n">
        <v>20524</v>
      </c>
    </row>
    <row r="2114" customFormat="false" ht="12.8" hidden="false" customHeight="false" outlineLevel="0" collapsed="false">
      <c r="A2114" s="0" t="n">
        <v>2112</v>
      </c>
      <c r="B2114" s="0" t="n">
        <v>29.1475915908813</v>
      </c>
      <c r="C2114" s="0" t="n">
        <v>61.031792640686</v>
      </c>
      <c r="D2114" s="0" t="n">
        <v>25.4501342773438</v>
      </c>
      <c r="E2114" s="0" t="n">
        <v>31.317138671875</v>
      </c>
      <c r="F2114" s="0" t="n">
        <v>25996</v>
      </c>
      <c r="G2114" s="0" t="n">
        <v>20524</v>
      </c>
    </row>
    <row r="2115" customFormat="false" ht="12.8" hidden="false" customHeight="false" outlineLevel="0" collapsed="false">
      <c r="A2115" s="0" t="n">
        <v>2113</v>
      </c>
      <c r="B2115" s="0" t="n">
        <v>30.7088022232056</v>
      </c>
      <c r="C2115" s="0" t="n">
        <v>61.9552602767944</v>
      </c>
      <c r="D2115" s="0" t="n">
        <v>25.4501342773438</v>
      </c>
      <c r="E2115" s="0" t="n">
        <v>31.317138671875</v>
      </c>
      <c r="F2115" s="0" t="n">
        <v>25996</v>
      </c>
      <c r="G2115" s="0" t="n">
        <v>20524</v>
      </c>
    </row>
    <row r="2116" customFormat="false" ht="12.8" hidden="false" customHeight="false" outlineLevel="0" collapsed="false">
      <c r="A2116" s="0" t="n">
        <v>2114</v>
      </c>
      <c r="B2116" s="0" t="n">
        <v>32.5685682296753</v>
      </c>
      <c r="C2116" s="0" t="n">
        <v>63.5985946655273</v>
      </c>
      <c r="D2116" s="0" t="n">
        <v>25.4501342773438</v>
      </c>
      <c r="E2116" s="0" t="n">
        <v>31.317138671875</v>
      </c>
      <c r="F2116" s="0" t="n">
        <v>25996</v>
      </c>
      <c r="G2116" s="0" t="n">
        <v>20524</v>
      </c>
    </row>
    <row r="2117" customFormat="false" ht="12.8" hidden="false" customHeight="false" outlineLevel="0" collapsed="false">
      <c r="A2117" s="0" t="n">
        <v>2115</v>
      </c>
      <c r="B2117" s="0" t="n">
        <v>30.5608072280884</v>
      </c>
      <c r="C2117" s="0" t="n">
        <v>59.4586067199707</v>
      </c>
      <c r="D2117" s="0" t="n">
        <v>25.4501342773438</v>
      </c>
      <c r="E2117" s="0" t="n">
        <v>31.317138671875</v>
      </c>
      <c r="F2117" s="0" t="n">
        <v>25996</v>
      </c>
      <c r="G2117" s="0" t="n">
        <v>20524</v>
      </c>
    </row>
    <row r="2118" customFormat="false" ht="12.8" hidden="false" customHeight="false" outlineLevel="0" collapsed="false">
      <c r="A2118" s="0" t="n">
        <v>2116</v>
      </c>
      <c r="B2118" s="0" t="n">
        <v>21.2136478424072</v>
      </c>
      <c r="C2118" s="0" t="n">
        <v>60.9826059341431</v>
      </c>
      <c r="D2118" s="0" t="n">
        <v>25.4501342773438</v>
      </c>
      <c r="E2118" s="0" t="n">
        <v>31.317138671875</v>
      </c>
      <c r="F2118" s="0" t="n">
        <v>25996</v>
      </c>
      <c r="G2118" s="0" t="n">
        <v>20524</v>
      </c>
    </row>
    <row r="2119" customFormat="false" ht="12.8" hidden="false" customHeight="false" outlineLevel="0" collapsed="false">
      <c r="A2119" s="0" t="n">
        <v>2117</v>
      </c>
      <c r="B2119" s="0" t="n">
        <v>32.2456350326538</v>
      </c>
      <c r="C2119" s="0" t="n">
        <v>64.1118698120117</v>
      </c>
      <c r="D2119" s="0" t="n">
        <v>25.4702758789063</v>
      </c>
      <c r="E2119" s="0" t="n">
        <v>31.317138671875</v>
      </c>
      <c r="F2119" s="0" t="n">
        <v>26004</v>
      </c>
      <c r="G2119" s="0" t="n">
        <v>20524</v>
      </c>
    </row>
    <row r="2120" customFormat="false" ht="12.8" hidden="false" customHeight="false" outlineLevel="0" collapsed="false">
      <c r="A2120" s="0" t="n">
        <v>2118</v>
      </c>
      <c r="B2120" s="0" t="n">
        <v>45.9928426742554</v>
      </c>
      <c r="C2120" s="0" t="n">
        <v>76.4082221984863</v>
      </c>
      <c r="D2120" s="0" t="n">
        <v>25.4501342773438</v>
      </c>
      <c r="E2120" s="0" t="n">
        <v>31.317138671875</v>
      </c>
      <c r="F2120" s="0" t="n">
        <v>25996</v>
      </c>
      <c r="G2120" s="0" t="n">
        <v>20524</v>
      </c>
    </row>
    <row r="2121" customFormat="false" ht="12.8" hidden="false" customHeight="false" outlineLevel="0" collapsed="false">
      <c r="A2121" s="0" t="n">
        <v>2119</v>
      </c>
      <c r="B2121" s="0" t="n">
        <v>38.6363315582275</v>
      </c>
      <c r="C2121" s="0" t="n">
        <v>88.2575988769531</v>
      </c>
      <c r="D2121" s="0" t="n">
        <v>25.4501342773438</v>
      </c>
      <c r="E2121" s="0" t="n">
        <v>31.317138671875</v>
      </c>
      <c r="F2121" s="0" t="n">
        <v>25996</v>
      </c>
      <c r="G2121" s="0" t="n">
        <v>20524</v>
      </c>
    </row>
    <row r="2122" customFormat="false" ht="12.8" hidden="false" customHeight="false" outlineLevel="0" collapsed="false">
      <c r="A2122" s="0" t="n">
        <v>2120</v>
      </c>
      <c r="B2122" s="0" t="n">
        <v>33.9000873565674</v>
      </c>
      <c r="C2122" s="0" t="n">
        <v>51.1337156295776</v>
      </c>
      <c r="D2122" s="0" t="n">
        <v>25.4702758789063</v>
      </c>
      <c r="E2122" s="0" t="n">
        <v>31.317138671875</v>
      </c>
      <c r="F2122" s="0" t="n">
        <v>26004</v>
      </c>
      <c r="G2122" s="0" t="n">
        <v>20524</v>
      </c>
    </row>
    <row r="2123" customFormat="false" ht="12.8" hidden="false" customHeight="false" outlineLevel="0" collapsed="false">
      <c r="A2123" s="0" t="n">
        <v>2121</v>
      </c>
      <c r="B2123" s="0" t="n">
        <v>33.1494235992432</v>
      </c>
      <c r="C2123" s="0" t="n">
        <v>63.4989356994629</v>
      </c>
      <c r="D2123" s="0" t="n">
        <v>25.4702758789063</v>
      </c>
      <c r="E2123" s="0" t="n">
        <v>31.317138671875</v>
      </c>
      <c r="F2123" s="0" t="n">
        <v>26004</v>
      </c>
      <c r="G2123" s="0" t="n">
        <v>20524</v>
      </c>
    </row>
    <row r="2124" customFormat="false" ht="12.8" hidden="false" customHeight="false" outlineLevel="0" collapsed="false">
      <c r="A2124" s="0" t="n">
        <v>2122</v>
      </c>
      <c r="B2124" s="0" t="n">
        <v>30.5565299987793</v>
      </c>
      <c r="C2124" s="0" t="n">
        <v>56.6043701171875</v>
      </c>
      <c r="D2124" s="0" t="n">
        <v>25.4702758789063</v>
      </c>
      <c r="E2124" s="0" t="n">
        <v>31.317138671875</v>
      </c>
      <c r="F2124" s="0" t="n">
        <v>26004</v>
      </c>
      <c r="G2124" s="0" t="n">
        <v>20524</v>
      </c>
    </row>
    <row r="2125" customFormat="false" ht="12.8" hidden="false" customHeight="false" outlineLevel="0" collapsed="false">
      <c r="A2125" s="0" t="n">
        <v>2123</v>
      </c>
      <c r="B2125" s="0" t="n">
        <v>33.8209600448608</v>
      </c>
      <c r="C2125" s="0" t="n">
        <v>66.4541158676148</v>
      </c>
      <c r="D2125" s="0" t="n">
        <v>25.4501342773438</v>
      </c>
      <c r="E2125" s="0" t="n">
        <v>31.317138671875</v>
      </c>
      <c r="F2125" s="0" t="n">
        <v>25996</v>
      </c>
      <c r="G2125" s="0" t="n">
        <v>20524</v>
      </c>
    </row>
    <row r="2126" customFormat="false" ht="12.8" hidden="false" customHeight="false" outlineLevel="0" collapsed="false">
      <c r="A2126" s="0" t="n">
        <v>2124</v>
      </c>
      <c r="B2126" s="0" t="n">
        <v>31.2327718734741</v>
      </c>
      <c r="C2126" s="0" t="n">
        <v>56.7840166091919</v>
      </c>
      <c r="D2126" s="0" t="n">
        <v>25.4702758789063</v>
      </c>
      <c r="E2126" s="0" t="n">
        <v>31.317138671875</v>
      </c>
      <c r="F2126" s="0" t="n">
        <v>26004</v>
      </c>
      <c r="G2126" s="0" t="n">
        <v>20524</v>
      </c>
    </row>
    <row r="2127" customFormat="false" ht="12.8" hidden="false" customHeight="false" outlineLevel="0" collapsed="false">
      <c r="A2127" s="0" t="n">
        <v>2125</v>
      </c>
      <c r="B2127" s="0" t="n">
        <v>21.1358003616333</v>
      </c>
      <c r="C2127" s="0" t="n">
        <v>60.8102283477783</v>
      </c>
      <c r="D2127" s="0" t="n">
        <v>25.4501342773438</v>
      </c>
      <c r="E2127" s="0" t="n">
        <v>31.317138671875</v>
      </c>
      <c r="F2127" s="0" t="n">
        <v>25996</v>
      </c>
      <c r="G2127" s="0" t="n">
        <v>20524</v>
      </c>
    </row>
    <row r="2128" customFormat="false" ht="12.8" hidden="false" customHeight="false" outlineLevel="0" collapsed="false">
      <c r="A2128" s="0" t="n">
        <v>2126</v>
      </c>
      <c r="B2128" s="0" t="n">
        <v>29.2600841522217</v>
      </c>
      <c r="C2128" s="0" t="n">
        <v>62.0078706741333</v>
      </c>
      <c r="D2128" s="0" t="n">
        <v>25.4702758789063</v>
      </c>
      <c r="E2128" s="0" t="n">
        <v>31.317138671875</v>
      </c>
      <c r="F2128" s="0" t="n">
        <v>26004</v>
      </c>
      <c r="G2128" s="0" t="n">
        <v>20524</v>
      </c>
    </row>
    <row r="2129" customFormat="false" ht="12.8" hidden="false" customHeight="false" outlineLevel="0" collapsed="false">
      <c r="A2129" s="0" t="n">
        <v>2127</v>
      </c>
      <c r="B2129" s="0" t="n">
        <v>27.7121324539185</v>
      </c>
      <c r="C2129" s="0" t="n">
        <v>61.0228118896484</v>
      </c>
      <c r="D2129" s="0" t="n">
        <v>25.4702758789063</v>
      </c>
      <c r="E2129" s="0" t="n">
        <v>31.317138671875</v>
      </c>
      <c r="F2129" s="0" t="n">
        <v>26004</v>
      </c>
      <c r="G2129" s="0" t="n">
        <v>20524</v>
      </c>
    </row>
    <row r="2130" customFormat="false" ht="12.8" hidden="false" customHeight="false" outlineLevel="0" collapsed="false">
      <c r="A2130" s="0" t="n">
        <v>2128</v>
      </c>
      <c r="B2130" s="0" t="n">
        <v>31.1035966873169</v>
      </c>
      <c r="C2130" s="0" t="n">
        <v>62.0373849868774</v>
      </c>
      <c r="D2130" s="0" t="n">
        <v>25.4702758789063</v>
      </c>
      <c r="E2130" s="0" t="n">
        <v>31.317138671875</v>
      </c>
      <c r="F2130" s="0" t="n">
        <v>26004</v>
      </c>
      <c r="G2130" s="0" t="n">
        <v>20524</v>
      </c>
    </row>
    <row r="2131" customFormat="false" ht="12.8" hidden="false" customHeight="false" outlineLevel="0" collapsed="false">
      <c r="A2131" s="0" t="n">
        <v>2129</v>
      </c>
      <c r="B2131" s="0" t="n">
        <v>30.0210151672363</v>
      </c>
      <c r="C2131" s="0" t="n">
        <v>60.9406871795654</v>
      </c>
      <c r="D2131" s="0" t="n">
        <v>25.4702758789063</v>
      </c>
      <c r="E2131" s="0" t="n">
        <v>31.317138671875</v>
      </c>
      <c r="F2131" s="0" t="n">
        <v>26004</v>
      </c>
      <c r="G2131" s="0" t="n">
        <v>20524</v>
      </c>
    </row>
    <row r="2132" customFormat="false" ht="12.8" hidden="false" customHeight="false" outlineLevel="0" collapsed="false">
      <c r="A2132" s="0" t="n">
        <v>2130</v>
      </c>
      <c r="B2132" s="0" t="n">
        <v>30.8944368362427</v>
      </c>
      <c r="C2132" s="0" t="n">
        <v>61.9304523468018</v>
      </c>
      <c r="D2132" s="0" t="n">
        <v>25.4702758789063</v>
      </c>
      <c r="E2132" s="0" t="n">
        <v>31.317138671875</v>
      </c>
      <c r="F2132" s="0" t="n">
        <v>26004</v>
      </c>
      <c r="G2132" s="0" t="n">
        <v>20524</v>
      </c>
    </row>
    <row r="2133" customFormat="false" ht="12.8" hidden="false" customHeight="false" outlineLevel="0" collapsed="false">
      <c r="A2133" s="0" t="n">
        <v>2131</v>
      </c>
      <c r="B2133" s="0" t="n">
        <v>29.835807800293</v>
      </c>
      <c r="C2133" s="0" t="n">
        <v>61.1823530197144</v>
      </c>
      <c r="D2133" s="0" t="n">
        <v>25.4702758789063</v>
      </c>
      <c r="E2133" s="0" t="n">
        <v>31.317138671875</v>
      </c>
      <c r="F2133" s="0" t="n">
        <v>26004</v>
      </c>
      <c r="G2133" s="0" t="n">
        <v>20524</v>
      </c>
    </row>
    <row r="2134" customFormat="false" ht="12.8" hidden="false" customHeight="false" outlineLevel="0" collapsed="false">
      <c r="A2134" s="0" t="n">
        <v>2132</v>
      </c>
      <c r="B2134" s="0" t="n">
        <v>31.0248956680298</v>
      </c>
      <c r="C2134" s="0" t="n">
        <v>61.920615196228</v>
      </c>
      <c r="D2134" s="0" t="n">
        <v>25.4702758789063</v>
      </c>
      <c r="E2134" s="0" t="n">
        <v>31.317138671875</v>
      </c>
      <c r="F2134" s="0" t="n">
        <v>26004</v>
      </c>
      <c r="G2134" s="0" t="n">
        <v>20524</v>
      </c>
    </row>
    <row r="2135" customFormat="false" ht="12.8" hidden="false" customHeight="false" outlineLevel="0" collapsed="false">
      <c r="A2135" s="0" t="n">
        <v>2133</v>
      </c>
      <c r="B2135" s="0" t="n">
        <v>30.0034770965576</v>
      </c>
      <c r="C2135" s="0" t="n">
        <v>60.989875793457</v>
      </c>
      <c r="D2135" s="0" t="n">
        <v>25.4501342773438</v>
      </c>
      <c r="E2135" s="0" t="n">
        <v>31.317138671875</v>
      </c>
      <c r="F2135" s="0" t="n">
        <v>25996</v>
      </c>
      <c r="G2135" s="0" t="n">
        <v>20524</v>
      </c>
    </row>
    <row r="2136" customFormat="false" ht="12.8" hidden="false" customHeight="false" outlineLevel="0" collapsed="false">
      <c r="A2136" s="0" t="n">
        <v>2134</v>
      </c>
      <c r="B2136" s="0" t="n">
        <v>29.8370904922485</v>
      </c>
      <c r="C2136" s="0" t="n">
        <v>61.9569711685181</v>
      </c>
      <c r="D2136" s="0" t="n">
        <v>25.4702758789063</v>
      </c>
      <c r="E2136" s="0" t="n">
        <v>31.317138671875</v>
      </c>
      <c r="F2136" s="0" t="n">
        <v>26004</v>
      </c>
      <c r="G2136" s="0" t="n">
        <v>20524</v>
      </c>
    </row>
    <row r="2137" customFormat="false" ht="12.8" hidden="false" customHeight="false" outlineLevel="0" collapsed="false">
      <c r="A2137" s="0" t="n">
        <v>2135</v>
      </c>
      <c r="B2137" s="0" t="n">
        <v>30.6955432891846</v>
      </c>
      <c r="C2137" s="0" t="n">
        <v>61.0198173522949</v>
      </c>
      <c r="D2137" s="0" t="n">
        <v>25.4803466796875</v>
      </c>
      <c r="E2137" s="0" t="n">
        <v>31.317138671875</v>
      </c>
      <c r="F2137" s="0" t="n">
        <v>26008</v>
      </c>
      <c r="G2137" s="0" t="n">
        <v>20524</v>
      </c>
    </row>
    <row r="2138" customFormat="false" ht="12.8" hidden="false" customHeight="false" outlineLevel="0" collapsed="false">
      <c r="A2138" s="0" t="n">
        <v>2136</v>
      </c>
      <c r="B2138" s="0" t="n">
        <v>35.6182765960693</v>
      </c>
      <c r="C2138" s="0" t="n">
        <v>67.1714162826538</v>
      </c>
      <c r="D2138" s="0" t="n">
        <v>25.4803466796875</v>
      </c>
      <c r="E2138" s="0" t="n">
        <v>31.317138671875</v>
      </c>
      <c r="F2138" s="0" t="n">
        <v>26008</v>
      </c>
      <c r="G2138" s="0" t="n">
        <v>20524</v>
      </c>
    </row>
    <row r="2139" customFormat="false" ht="12.8" hidden="false" customHeight="false" outlineLevel="0" collapsed="false">
      <c r="A2139" s="0" t="n">
        <v>2137</v>
      </c>
      <c r="B2139" s="0" t="n">
        <v>32.0801019668579</v>
      </c>
      <c r="C2139" s="0" t="n">
        <v>56.9367151260376</v>
      </c>
      <c r="D2139" s="0" t="n">
        <v>25.4702758789063</v>
      </c>
      <c r="E2139" s="0" t="n">
        <v>31.317138671875</v>
      </c>
      <c r="F2139" s="0" t="n">
        <v>26004</v>
      </c>
      <c r="G2139" s="0" t="n">
        <v>20524</v>
      </c>
    </row>
    <row r="2140" customFormat="false" ht="12.8" hidden="false" customHeight="false" outlineLevel="0" collapsed="false">
      <c r="A2140" s="0" t="n">
        <v>2138</v>
      </c>
      <c r="B2140" s="0" t="n">
        <v>26.090612411499</v>
      </c>
      <c r="C2140" s="0" t="n">
        <v>60.9287109375</v>
      </c>
      <c r="D2140" s="0" t="n">
        <v>25.4702758789063</v>
      </c>
      <c r="E2140" s="0" t="n">
        <v>31.317138671875</v>
      </c>
      <c r="F2140" s="0" t="n">
        <v>26004</v>
      </c>
      <c r="G2140" s="0" t="n">
        <v>20524</v>
      </c>
    </row>
    <row r="2141" customFormat="false" ht="12.8" hidden="false" customHeight="false" outlineLevel="0" collapsed="false">
      <c r="A2141" s="0" t="n">
        <v>2139</v>
      </c>
      <c r="B2141" s="0" t="n">
        <v>29.4294652938843</v>
      </c>
      <c r="C2141" s="0" t="n">
        <v>60.9911594390869</v>
      </c>
      <c r="D2141" s="0" t="n">
        <v>25.4702758789063</v>
      </c>
      <c r="E2141" s="0" t="n">
        <v>31.317138671875</v>
      </c>
      <c r="F2141" s="0" t="n">
        <v>26004</v>
      </c>
      <c r="G2141" s="0" t="n">
        <v>20524</v>
      </c>
    </row>
    <row r="2142" customFormat="false" ht="12.8" hidden="false" customHeight="false" outlineLevel="0" collapsed="false">
      <c r="A2142" s="0" t="n">
        <v>2140</v>
      </c>
      <c r="B2142" s="0" t="n">
        <v>35.235032081604</v>
      </c>
      <c r="C2142" s="0" t="n">
        <v>68.1449270248413</v>
      </c>
      <c r="D2142" s="0" t="n">
        <v>25.4702758789063</v>
      </c>
      <c r="E2142" s="0" t="n">
        <v>31.317138671875</v>
      </c>
      <c r="F2142" s="0" t="n">
        <v>26004</v>
      </c>
      <c r="G2142" s="0" t="n">
        <v>20524</v>
      </c>
    </row>
    <row r="2143" customFormat="false" ht="12.8" hidden="false" customHeight="false" outlineLevel="0" collapsed="false">
      <c r="A2143" s="0" t="n">
        <v>2141</v>
      </c>
      <c r="B2143" s="0" t="n">
        <v>31.1095848083496</v>
      </c>
      <c r="C2143" s="0" t="n">
        <v>54.949914932251</v>
      </c>
      <c r="D2143" s="0" t="n">
        <v>25.4803466796875</v>
      </c>
      <c r="E2143" s="0" t="n">
        <v>31.317138671875</v>
      </c>
      <c r="F2143" s="0" t="n">
        <v>26008</v>
      </c>
      <c r="G2143" s="0" t="n">
        <v>20524</v>
      </c>
    </row>
    <row r="2144" customFormat="false" ht="12.8" hidden="false" customHeight="false" outlineLevel="0" collapsed="false">
      <c r="A2144" s="0" t="n">
        <v>2142</v>
      </c>
      <c r="B2144" s="0" t="n">
        <v>34.1956491470337</v>
      </c>
      <c r="C2144" s="0" t="n">
        <v>65.2342300415039</v>
      </c>
      <c r="D2144" s="0" t="n">
        <v>25.4702758789063</v>
      </c>
      <c r="E2144" s="0" t="n">
        <v>31.317138671875</v>
      </c>
      <c r="F2144" s="0" t="n">
        <v>26004</v>
      </c>
      <c r="G2144" s="0" t="n">
        <v>20524</v>
      </c>
    </row>
    <row r="2145" customFormat="false" ht="12.8" hidden="false" customHeight="false" outlineLevel="0" collapsed="false">
      <c r="A2145" s="0" t="n">
        <v>2143</v>
      </c>
      <c r="B2145" s="0" t="n">
        <v>23.2599039077759</v>
      </c>
      <c r="C2145" s="0" t="n">
        <v>57.6783990859985</v>
      </c>
      <c r="D2145" s="0" t="n">
        <v>25.4803466796875</v>
      </c>
      <c r="E2145" s="0" t="n">
        <v>31.317138671875</v>
      </c>
      <c r="F2145" s="0" t="n">
        <v>26008</v>
      </c>
      <c r="G2145" s="0" t="n">
        <v>20524</v>
      </c>
    </row>
    <row r="2146" customFormat="false" ht="12.8" hidden="false" customHeight="false" outlineLevel="0" collapsed="false">
      <c r="A2146" s="0" t="n">
        <v>2144</v>
      </c>
      <c r="B2146" s="0" t="n">
        <v>23.6919097900391</v>
      </c>
      <c r="C2146" s="0" t="n">
        <v>61.9899063110352</v>
      </c>
      <c r="D2146" s="0" t="n">
        <v>25.4803466796875</v>
      </c>
      <c r="E2146" s="0" t="n">
        <v>31.317138671875</v>
      </c>
      <c r="F2146" s="0" t="n">
        <v>26008</v>
      </c>
      <c r="G2146" s="0" t="n">
        <v>20524</v>
      </c>
    </row>
    <row r="2147" customFormat="false" ht="12.8" hidden="false" customHeight="false" outlineLevel="0" collapsed="false">
      <c r="A2147" s="0" t="n">
        <v>2145</v>
      </c>
      <c r="B2147" s="0" t="n">
        <v>32.1173133850098</v>
      </c>
      <c r="C2147" s="0" t="n">
        <v>63.8389778137207</v>
      </c>
      <c r="D2147" s="0" t="n">
        <v>25.4702758789063</v>
      </c>
      <c r="E2147" s="0" t="n">
        <v>31.317138671875</v>
      </c>
      <c r="F2147" s="0" t="n">
        <v>26004</v>
      </c>
      <c r="G2147" s="0" t="n">
        <v>20524</v>
      </c>
    </row>
    <row r="2148" customFormat="false" ht="12.8" hidden="false" customHeight="false" outlineLevel="0" collapsed="false">
      <c r="A2148" s="0" t="n">
        <v>2146</v>
      </c>
      <c r="B2148" s="0" t="n">
        <v>30.2502765655518</v>
      </c>
      <c r="C2148" s="0" t="n">
        <v>58.4059658050537</v>
      </c>
      <c r="D2148" s="0" t="n">
        <v>25.4702758789063</v>
      </c>
      <c r="E2148" s="0" t="n">
        <v>31.317138671875</v>
      </c>
      <c r="F2148" s="0" t="n">
        <v>26004</v>
      </c>
      <c r="G2148" s="0" t="n">
        <v>20524</v>
      </c>
    </row>
    <row r="2149" customFormat="false" ht="12.8" hidden="false" customHeight="false" outlineLevel="0" collapsed="false">
      <c r="A2149" s="0" t="n">
        <v>2147</v>
      </c>
      <c r="B2149" s="0" t="n">
        <v>30.1788454055786</v>
      </c>
      <c r="C2149" s="0" t="n">
        <v>63.9921054840088</v>
      </c>
      <c r="D2149" s="0" t="n">
        <v>25.4803466796875</v>
      </c>
      <c r="E2149" s="0" t="n">
        <v>31.21337890625</v>
      </c>
      <c r="F2149" s="0" t="n">
        <v>26008</v>
      </c>
      <c r="G2149" s="0" t="n">
        <v>20456</v>
      </c>
    </row>
    <row r="2150" customFormat="false" ht="12.8" hidden="false" customHeight="false" outlineLevel="0" collapsed="false">
      <c r="A2150" s="0" t="n">
        <v>2148</v>
      </c>
      <c r="B2150" s="0" t="n">
        <v>29.9269142150879</v>
      </c>
      <c r="C2150" s="0" t="n">
        <v>58.7691068649292</v>
      </c>
      <c r="D2150" s="0" t="n">
        <v>25.4803466796875</v>
      </c>
      <c r="E2150" s="0" t="n">
        <v>31.317138671875</v>
      </c>
      <c r="F2150" s="0" t="n">
        <v>26008</v>
      </c>
      <c r="G2150" s="0" t="n">
        <v>20524</v>
      </c>
    </row>
    <row r="2151" customFormat="false" ht="12.8" hidden="false" customHeight="false" outlineLevel="0" collapsed="false">
      <c r="A2151" s="0" t="n">
        <v>2149</v>
      </c>
      <c r="B2151" s="0" t="n">
        <v>32.542049407959</v>
      </c>
      <c r="C2151" s="0" t="n">
        <v>74.3444318771362</v>
      </c>
      <c r="D2151" s="0" t="n">
        <v>25.4702758789063</v>
      </c>
      <c r="E2151" s="0" t="n">
        <v>31.317138671875</v>
      </c>
      <c r="F2151" s="0" t="n">
        <v>26004</v>
      </c>
      <c r="G2151" s="0" t="n">
        <v>20524</v>
      </c>
    </row>
    <row r="2152" customFormat="false" ht="12.8" hidden="false" customHeight="false" outlineLevel="0" collapsed="false">
      <c r="A2152" s="0" t="n">
        <v>2150</v>
      </c>
      <c r="B2152" s="0" t="n">
        <v>32.5843963623047</v>
      </c>
      <c r="C2152" s="0" t="n">
        <v>82.2009572982788</v>
      </c>
      <c r="D2152" s="0" t="n">
        <v>25.4803466796875</v>
      </c>
      <c r="E2152" s="0" t="n">
        <v>31.21337890625</v>
      </c>
      <c r="F2152" s="0" t="n">
        <v>26008</v>
      </c>
      <c r="G2152" s="0" t="n">
        <v>20456</v>
      </c>
    </row>
    <row r="2153" customFormat="false" ht="12.8" hidden="false" customHeight="false" outlineLevel="0" collapsed="false">
      <c r="A2153" s="0" t="n">
        <v>2151</v>
      </c>
      <c r="B2153" s="0" t="n">
        <v>31.8187599182129</v>
      </c>
      <c r="C2153" s="0" t="n">
        <v>63.8928718566895</v>
      </c>
      <c r="D2153" s="0" t="n">
        <v>25.4702758789063</v>
      </c>
      <c r="E2153" s="0" t="n">
        <v>31.317138671875</v>
      </c>
      <c r="F2153" s="0" t="n">
        <v>26004</v>
      </c>
      <c r="G2153" s="0" t="n">
        <v>20524</v>
      </c>
    </row>
    <row r="2154" customFormat="false" ht="12.8" hidden="false" customHeight="false" outlineLevel="0" collapsed="false">
      <c r="A2154" s="0" t="n">
        <v>2152</v>
      </c>
      <c r="B2154" s="0" t="n">
        <v>31.0129175186157</v>
      </c>
      <c r="C2154" s="0" t="n">
        <v>56.6214790344238</v>
      </c>
      <c r="D2154" s="0" t="n">
        <v>25.4803466796875</v>
      </c>
      <c r="E2154" s="0" t="n">
        <v>31.317138671875</v>
      </c>
      <c r="F2154" s="0" t="n">
        <v>26008</v>
      </c>
      <c r="G2154" s="0" t="n">
        <v>20524</v>
      </c>
    </row>
    <row r="2155" customFormat="false" ht="12.8" hidden="false" customHeight="false" outlineLevel="0" collapsed="false">
      <c r="A2155" s="0" t="n">
        <v>2153</v>
      </c>
      <c r="B2155" s="0" t="n">
        <v>36.7594556808472</v>
      </c>
      <c r="C2155" s="0" t="n">
        <v>67.7308835983276</v>
      </c>
      <c r="D2155" s="0" t="n">
        <v>25.4803466796875</v>
      </c>
      <c r="E2155" s="0" t="n">
        <v>31.317138671875</v>
      </c>
      <c r="F2155" s="0" t="n">
        <v>26008</v>
      </c>
      <c r="G2155" s="0" t="n">
        <v>20524</v>
      </c>
    </row>
    <row r="2156" customFormat="false" ht="12.8" hidden="false" customHeight="false" outlineLevel="0" collapsed="false">
      <c r="A2156" s="0" t="n">
        <v>2154</v>
      </c>
      <c r="B2156" s="0" t="n">
        <v>29.8678855895996</v>
      </c>
      <c r="C2156" s="0" t="n">
        <v>55.2296504974365</v>
      </c>
      <c r="D2156" s="0" t="n">
        <v>25.4702758789063</v>
      </c>
      <c r="E2156" s="0" t="n">
        <v>31.317138671875</v>
      </c>
      <c r="F2156" s="0" t="n">
        <v>26004</v>
      </c>
      <c r="G2156" s="0" t="n">
        <v>20524</v>
      </c>
    </row>
    <row r="2157" customFormat="false" ht="12.8" hidden="false" customHeight="false" outlineLevel="0" collapsed="false">
      <c r="A2157" s="0" t="n">
        <v>2155</v>
      </c>
      <c r="B2157" s="0" t="n">
        <v>32.8055305480957</v>
      </c>
      <c r="C2157" s="0" t="n">
        <v>63.9865465164185</v>
      </c>
      <c r="D2157" s="0" t="n">
        <v>25.4803466796875</v>
      </c>
      <c r="E2157" s="0" t="n">
        <v>31.317138671875</v>
      </c>
      <c r="F2157" s="0" t="n">
        <v>26008</v>
      </c>
      <c r="G2157" s="0" t="n">
        <v>20524</v>
      </c>
    </row>
    <row r="2158" customFormat="false" ht="12.8" hidden="false" customHeight="false" outlineLevel="0" collapsed="false">
      <c r="A2158" s="0" t="n">
        <v>2156</v>
      </c>
      <c r="B2158" s="0" t="n">
        <v>34.2756338119507</v>
      </c>
      <c r="C2158" s="0" t="n">
        <v>62.2529592514038</v>
      </c>
      <c r="D2158" s="0" t="n">
        <v>25.4803466796875</v>
      </c>
      <c r="E2158" s="0" t="n">
        <v>31.21337890625</v>
      </c>
      <c r="F2158" s="0" t="n">
        <v>26008</v>
      </c>
      <c r="G2158" s="0" t="n">
        <v>20456</v>
      </c>
    </row>
    <row r="2159" customFormat="false" ht="12.8" hidden="false" customHeight="false" outlineLevel="0" collapsed="false">
      <c r="A2159" s="0" t="n">
        <v>2157</v>
      </c>
      <c r="B2159" s="0" t="n">
        <v>29.4427251815796</v>
      </c>
      <c r="C2159" s="0" t="n">
        <v>58.7785177230835</v>
      </c>
      <c r="D2159" s="0" t="n">
        <v>25.4803466796875</v>
      </c>
      <c r="E2159" s="0" t="n">
        <v>31.317138671875</v>
      </c>
      <c r="F2159" s="0" t="n">
        <v>26008</v>
      </c>
      <c r="G2159" s="0" t="n">
        <v>20524</v>
      </c>
    </row>
    <row r="2160" customFormat="false" ht="12.8" hidden="false" customHeight="false" outlineLevel="0" collapsed="false">
      <c r="A2160" s="0" t="n">
        <v>2158</v>
      </c>
      <c r="B2160" s="0" t="n">
        <v>30.9568853378296</v>
      </c>
      <c r="C2160" s="0" t="n">
        <v>60.9975748062134</v>
      </c>
      <c r="D2160" s="0" t="n">
        <v>25.4803466796875</v>
      </c>
      <c r="E2160" s="0" t="n">
        <v>31.21337890625</v>
      </c>
      <c r="F2160" s="0" t="n">
        <v>26008</v>
      </c>
      <c r="G2160" s="0" t="n">
        <v>20456</v>
      </c>
    </row>
    <row r="2161" customFormat="false" ht="12.8" hidden="false" customHeight="false" outlineLevel="0" collapsed="false">
      <c r="A2161" s="0" t="n">
        <v>2159</v>
      </c>
      <c r="B2161" s="0" t="n">
        <v>28.1642427444458</v>
      </c>
      <c r="C2161" s="0" t="n">
        <v>61.0394926071167</v>
      </c>
      <c r="D2161" s="0" t="n">
        <v>25.4803466796875</v>
      </c>
      <c r="E2161" s="0" t="n">
        <v>31.21337890625</v>
      </c>
      <c r="F2161" s="0" t="n">
        <v>26008</v>
      </c>
      <c r="G2161" s="0" t="n">
        <v>20456</v>
      </c>
    </row>
    <row r="2162" customFormat="false" ht="12.8" hidden="false" customHeight="false" outlineLevel="0" collapsed="false">
      <c r="A2162" s="0" t="n">
        <v>2160</v>
      </c>
      <c r="B2162" s="0" t="n">
        <v>32.9488191604614</v>
      </c>
      <c r="C2162" s="0" t="n">
        <v>63.9065608978272</v>
      </c>
      <c r="D2162" s="0" t="n">
        <v>25.4904174804688</v>
      </c>
      <c r="E2162" s="0" t="n">
        <v>31.317138671875</v>
      </c>
      <c r="F2162" s="0" t="n">
        <v>26012</v>
      </c>
      <c r="G2162" s="0" t="n">
        <v>20524</v>
      </c>
    </row>
    <row r="2163" customFormat="false" ht="12.8" hidden="false" customHeight="false" outlineLevel="0" collapsed="false">
      <c r="A2163" s="0" t="n">
        <v>2161</v>
      </c>
      <c r="B2163" s="0" t="n">
        <v>29.9213533401489</v>
      </c>
      <c r="C2163" s="0" t="n">
        <v>59.0351543426514</v>
      </c>
      <c r="D2163" s="0" t="n">
        <v>25.4904174804688</v>
      </c>
      <c r="E2163" s="0" t="n">
        <v>31.317138671875</v>
      </c>
      <c r="F2163" s="0" t="n">
        <v>26012</v>
      </c>
      <c r="G2163" s="0" t="n">
        <v>20524</v>
      </c>
    </row>
    <row r="2164" customFormat="false" ht="12.8" hidden="false" customHeight="false" outlineLevel="0" collapsed="false">
      <c r="A2164" s="0" t="n">
        <v>2162</v>
      </c>
      <c r="B2164" s="0" t="n">
        <v>31.6947183609009</v>
      </c>
      <c r="C2164" s="0" t="n">
        <v>63.9553213119507</v>
      </c>
      <c r="D2164" s="0" t="n">
        <v>25.4803466796875</v>
      </c>
      <c r="E2164" s="0" t="n">
        <v>31.21337890625</v>
      </c>
      <c r="F2164" s="0" t="n">
        <v>26008</v>
      </c>
      <c r="G2164" s="0" t="n">
        <v>20456</v>
      </c>
    </row>
    <row r="2165" customFormat="false" ht="12.8" hidden="false" customHeight="false" outlineLevel="0" collapsed="false">
      <c r="A2165" s="0" t="n">
        <v>2163</v>
      </c>
      <c r="B2165" s="0" t="n">
        <v>37.1110506057739</v>
      </c>
      <c r="C2165" s="0" t="n">
        <v>68.478554725647</v>
      </c>
      <c r="D2165" s="0" t="n">
        <v>25.4904174804688</v>
      </c>
      <c r="E2165" s="0" t="n">
        <v>31.317138671875</v>
      </c>
      <c r="F2165" s="0" t="n">
        <v>26012</v>
      </c>
      <c r="G2165" s="0" t="n">
        <v>20524</v>
      </c>
    </row>
    <row r="2166" customFormat="false" ht="12.8" hidden="false" customHeight="false" outlineLevel="0" collapsed="false">
      <c r="A2166" s="0" t="n">
        <v>2164</v>
      </c>
      <c r="B2166" s="0" t="n">
        <v>31.2900857925415</v>
      </c>
      <c r="C2166" s="0" t="n">
        <v>52.8946771621704</v>
      </c>
      <c r="D2166" s="0" t="n">
        <v>25.4904174804688</v>
      </c>
      <c r="E2166" s="0" t="n">
        <v>31.21337890625</v>
      </c>
      <c r="F2166" s="0" t="n">
        <v>26012</v>
      </c>
      <c r="G2166" s="0" t="n">
        <v>20456</v>
      </c>
    </row>
    <row r="2167" customFormat="false" ht="12.8" hidden="false" customHeight="false" outlineLevel="0" collapsed="false">
      <c r="A2167" s="0" t="n">
        <v>2165</v>
      </c>
      <c r="B2167" s="0" t="n">
        <v>31.3657932281494</v>
      </c>
      <c r="C2167" s="0" t="n">
        <v>62.0827236175537</v>
      </c>
      <c r="D2167" s="0" t="n">
        <v>25.4904174804688</v>
      </c>
      <c r="E2167" s="0" t="n">
        <v>31.21337890625</v>
      </c>
      <c r="F2167" s="0" t="n">
        <v>26012</v>
      </c>
      <c r="G2167" s="0" t="n">
        <v>20456</v>
      </c>
    </row>
    <row r="2168" customFormat="false" ht="12.8" hidden="false" customHeight="false" outlineLevel="0" collapsed="false">
      <c r="A2168" s="0" t="n">
        <v>2166</v>
      </c>
      <c r="B2168" s="0" t="n">
        <v>30.9808397293091</v>
      </c>
      <c r="C2168" s="0" t="n">
        <v>60.6481218338013</v>
      </c>
      <c r="D2168" s="0" t="n">
        <v>25.4904174804688</v>
      </c>
      <c r="E2168" s="0" t="n">
        <v>31.21337890625</v>
      </c>
      <c r="F2168" s="0" t="n">
        <v>26012</v>
      </c>
      <c r="G2168" s="0" t="n">
        <v>20456</v>
      </c>
    </row>
    <row r="2169" customFormat="false" ht="12.8" hidden="false" customHeight="false" outlineLevel="0" collapsed="false">
      <c r="A2169" s="0" t="n">
        <v>2167</v>
      </c>
      <c r="B2169" s="0" t="n">
        <v>27.4217052459717</v>
      </c>
      <c r="C2169" s="0" t="n">
        <v>60.9573678970337</v>
      </c>
      <c r="D2169" s="0" t="n">
        <v>25.4904174804688</v>
      </c>
      <c r="E2169" s="0" t="n">
        <v>31.21337890625</v>
      </c>
      <c r="F2169" s="0" t="n">
        <v>26012</v>
      </c>
      <c r="G2169" s="0" t="n">
        <v>20456</v>
      </c>
    </row>
    <row r="2170" customFormat="false" ht="12.8" hidden="false" customHeight="false" outlineLevel="0" collapsed="false">
      <c r="A2170" s="0" t="n">
        <v>2168</v>
      </c>
      <c r="B2170" s="0" t="n">
        <v>34.7290287017822</v>
      </c>
      <c r="C2170" s="0" t="n">
        <v>65.9438343048096</v>
      </c>
      <c r="D2170" s="0" t="n">
        <v>25.4904174804688</v>
      </c>
      <c r="E2170" s="0" t="n">
        <v>31.21337890625</v>
      </c>
      <c r="F2170" s="0" t="n">
        <v>26012</v>
      </c>
      <c r="G2170" s="0" t="n">
        <v>20456</v>
      </c>
    </row>
    <row r="2171" customFormat="false" ht="12.8" hidden="false" customHeight="false" outlineLevel="0" collapsed="false">
      <c r="A2171" s="0" t="n">
        <v>2169</v>
      </c>
      <c r="B2171" s="0" t="n">
        <v>33.2760324478149</v>
      </c>
      <c r="C2171" s="0" t="n">
        <v>60.3760833740234</v>
      </c>
      <c r="D2171" s="0" t="n">
        <v>25.4803466796875</v>
      </c>
      <c r="E2171" s="0" t="n">
        <v>31.21337890625</v>
      </c>
      <c r="F2171" s="0" t="n">
        <v>26008</v>
      </c>
      <c r="G2171" s="0" t="n">
        <v>20456</v>
      </c>
    </row>
    <row r="2172" customFormat="false" ht="12.8" hidden="false" customHeight="false" outlineLevel="0" collapsed="false">
      <c r="A2172" s="0" t="n">
        <v>2170</v>
      </c>
      <c r="B2172" s="0" t="n">
        <v>27.2613067626953</v>
      </c>
      <c r="C2172" s="0" t="n">
        <v>58.7306118011475</v>
      </c>
      <c r="D2172" s="0" t="n">
        <v>25.4803466796875</v>
      </c>
      <c r="E2172" s="0" t="n">
        <v>31.317138671875</v>
      </c>
      <c r="F2172" s="0" t="n">
        <v>26008</v>
      </c>
      <c r="G2172" s="0" t="n">
        <v>20524</v>
      </c>
    </row>
    <row r="2173" customFormat="false" ht="12.8" hidden="false" customHeight="false" outlineLevel="0" collapsed="false">
      <c r="A2173" s="0" t="n">
        <v>2171</v>
      </c>
      <c r="B2173" s="0" t="n">
        <v>27.2450542449951</v>
      </c>
      <c r="C2173" s="0" t="n">
        <v>61.6105117797852</v>
      </c>
      <c r="D2173" s="0" t="n">
        <v>25.4803466796875</v>
      </c>
      <c r="E2173" s="0" t="n">
        <v>31.21337890625</v>
      </c>
      <c r="F2173" s="0" t="n">
        <v>26008</v>
      </c>
      <c r="G2173" s="0" t="n">
        <v>20456</v>
      </c>
    </row>
    <row r="2174" customFormat="false" ht="12.8" hidden="false" customHeight="false" outlineLevel="0" collapsed="false">
      <c r="A2174" s="0" t="n">
        <v>2172</v>
      </c>
      <c r="B2174" s="0" t="n">
        <v>31.8735113143921</v>
      </c>
      <c r="C2174" s="0" t="n">
        <v>65.545618057251</v>
      </c>
      <c r="D2174" s="0" t="n">
        <v>25.4904174804688</v>
      </c>
      <c r="E2174" s="0" t="n">
        <v>31.21337890625</v>
      </c>
      <c r="F2174" s="0" t="n">
        <v>26012</v>
      </c>
      <c r="G2174" s="0" t="n">
        <v>20456</v>
      </c>
    </row>
    <row r="2175" customFormat="false" ht="12.8" hidden="false" customHeight="false" outlineLevel="0" collapsed="false">
      <c r="A2175" s="0" t="n">
        <v>2173</v>
      </c>
      <c r="B2175" s="0" t="n">
        <v>34.4005317687988</v>
      </c>
      <c r="C2175" s="0" t="n">
        <v>60.2469091415405</v>
      </c>
      <c r="D2175" s="0" t="n">
        <v>25.4904174804688</v>
      </c>
      <c r="E2175" s="0" t="n">
        <v>31.317138671875</v>
      </c>
      <c r="F2175" s="0" t="n">
        <v>26012</v>
      </c>
      <c r="G2175" s="0" t="n">
        <v>20524</v>
      </c>
    </row>
    <row r="2176" customFormat="false" ht="12.8" hidden="false" customHeight="false" outlineLevel="0" collapsed="false">
      <c r="A2176" s="0" t="n">
        <v>2174</v>
      </c>
      <c r="B2176" s="0" t="n">
        <v>31.6044673919678</v>
      </c>
      <c r="C2176" s="0" t="n">
        <v>63.6687421798706</v>
      </c>
      <c r="D2176" s="0" t="n">
        <v>25.4803466796875</v>
      </c>
      <c r="E2176" s="0" t="n">
        <v>31.21337890625</v>
      </c>
      <c r="F2176" s="0" t="n">
        <v>26008</v>
      </c>
      <c r="G2176" s="0" t="n">
        <v>20456</v>
      </c>
    </row>
    <row r="2177" customFormat="false" ht="12.8" hidden="false" customHeight="false" outlineLevel="0" collapsed="false">
      <c r="A2177" s="0" t="n">
        <v>2175</v>
      </c>
      <c r="B2177" s="0" t="n">
        <v>19.789309501648</v>
      </c>
      <c r="C2177" s="0" t="n">
        <v>55.9371147155762</v>
      </c>
      <c r="D2177" s="0" t="n">
        <v>25.4904174804688</v>
      </c>
      <c r="E2177" s="0" t="n">
        <v>31.21337890625</v>
      </c>
      <c r="F2177" s="0" t="n">
        <v>26012</v>
      </c>
      <c r="G2177" s="0" t="n">
        <v>20456</v>
      </c>
    </row>
    <row r="2178" customFormat="false" ht="12.8" hidden="false" customHeight="false" outlineLevel="0" collapsed="false">
      <c r="A2178" s="0" t="n">
        <v>2176</v>
      </c>
      <c r="B2178" s="0" t="n">
        <v>41.6210250854492</v>
      </c>
      <c r="C2178" s="0" t="n">
        <v>74.0257720947266</v>
      </c>
      <c r="D2178" s="0" t="n">
        <v>25.4803466796875</v>
      </c>
      <c r="E2178" s="0" t="n">
        <v>31.317138671875</v>
      </c>
      <c r="F2178" s="0" t="n">
        <v>26008</v>
      </c>
      <c r="G2178" s="0" t="n">
        <v>20524</v>
      </c>
    </row>
    <row r="2179" customFormat="false" ht="12.8" hidden="false" customHeight="false" outlineLevel="0" collapsed="false">
      <c r="A2179" s="0" t="n">
        <v>2177</v>
      </c>
      <c r="B2179" s="0" t="n">
        <v>39.567497253418</v>
      </c>
      <c r="C2179" s="0" t="n">
        <v>57.5928525924683</v>
      </c>
      <c r="D2179" s="0" t="n">
        <v>25.4904174804688</v>
      </c>
      <c r="E2179" s="0" t="n">
        <v>31.21337890625</v>
      </c>
      <c r="F2179" s="0" t="n">
        <v>26012</v>
      </c>
      <c r="G2179" s="0" t="n">
        <v>20456</v>
      </c>
    </row>
    <row r="2180" customFormat="false" ht="12.8" hidden="false" customHeight="false" outlineLevel="0" collapsed="false">
      <c r="A2180" s="0" t="n">
        <v>2178</v>
      </c>
      <c r="B2180" s="0" t="n">
        <v>32.3059434890747</v>
      </c>
      <c r="C2180" s="0" t="n">
        <v>55.1898708343506</v>
      </c>
      <c r="D2180" s="0" t="n">
        <v>25.4904174804688</v>
      </c>
      <c r="E2180" s="0" t="n">
        <v>31.21337890625</v>
      </c>
      <c r="F2180" s="0" t="n">
        <v>26012</v>
      </c>
      <c r="G2180" s="0" t="n">
        <v>20456</v>
      </c>
    </row>
    <row r="2181" customFormat="false" ht="12.8" hidden="false" customHeight="false" outlineLevel="0" collapsed="false">
      <c r="A2181" s="0" t="n">
        <v>2179</v>
      </c>
      <c r="B2181" s="0" t="n">
        <v>30.9641580581665</v>
      </c>
      <c r="C2181" s="0" t="n">
        <v>59.1981201171875</v>
      </c>
      <c r="D2181" s="0" t="n">
        <v>25.4904174804688</v>
      </c>
      <c r="E2181" s="0" t="n">
        <v>31.21337890625</v>
      </c>
      <c r="F2181" s="0" t="n">
        <v>26012</v>
      </c>
      <c r="G2181" s="0" t="n">
        <v>20456</v>
      </c>
    </row>
    <row r="2182" customFormat="false" ht="12.8" hidden="false" customHeight="false" outlineLevel="0" collapsed="false">
      <c r="A2182" s="0" t="n">
        <v>2180</v>
      </c>
      <c r="B2182" s="0" t="n">
        <v>24.1799468994141</v>
      </c>
      <c r="C2182" s="0" t="n">
        <v>62.2743453979492</v>
      </c>
      <c r="D2182" s="0" t="n">
        <v>25.4803466796875</v>
      </c>
      <c r="E2182" s="0" t="n">
        <v>31.21337890625</v>
      </c>
      <c r="F2182" s="0" t="n">
        <v>26008</v>
      </c>
      <c r="G2182" s="0" t="n">
        <v>20456</v>
      </c>
    </row>
    <row r="2183" customFormat="false" ht="12.8" hidden="false" customHeight="false" outlineLevel="0" collapsed="false">
      <c r="A2183" s="0" t="n">
        <v>2181</v>
      </c>
      <c r="B2183" s="0" t="n">
        <v>33.6558570861816</v>
      </c>
      <c r="C2183" s="0" t="n">
        <v>63.5361480712891</v>
      </c>
      <c r="D2183" s="0" t="n">
        <v>25.4803466796875</v>
      </c>
      <c r="E2183" s="0" t="n">
        <v>31.21337890625</v>
      </c>
      <c r="F2183" s="0" t="n">
        <v>26008</v>
      </c>
      <c r="G2183" s="0" t="n">
        <v>20456</v>
      </c>
    </row>
    <row r="2184" customFormat="false" ht="12.8" hidden="false" customHeight="false" outlineLevel="0" collapsed="false">
      <c r="A2184" s="0" t="n">
        <v>2182</v>
      </c>
      <c r="B2184" s="0" t="n">
        <v>27.4986972808838</v>
      </c>
      <c r="C2184" s="0" t="n">
        <v>58.2117748260498</v>
      </c>
      <c r="D2184" s="0" t="n">
        <v>25.4904174804688</v>
      </c>
      <c r="E2184" s="0" t="n">
        <v>31.317138671875</v>
      </c>
      <c r="F2184" s="0" t="n">
        <v>26012</v>
      </c>
      <c r="G2184" s="0" t="n">
        <v>20524</v>
      </c>
    </row>
    <row r="2185" customFormat="false" ht="12.8" hidden="false" customHeight="false" outlineLevel="0" collapsed="false">
      <c r="A2185" s="0" t="n">
        <v>2183</v>
      </c>
      <c r="B2185" s="0" t="n">
        <v>36.9048871994019</v>
      </c>
      <c r="C2185" s="0" t="n">
        <v>70.6167736053467</v>
      </c>
      <c r="D2185" s="0" t="n">
        <v>25.4803466796875</v>
      </c>
      <c r="E2185" s="0" t="n">
        <v>31.21337890625</v>
      </c>
      <c r="F2185" s="0" t="n">
        <v>26008</v>
      </c>
      <c r="G2185" s="0" t="n">
        <v>20456</v>
      </c>
    </row>
    <row r="2186" customFormat="false" ht="12.8" hidden="false" customHeight="false" outlineLevel="0" collapsed="false">
      <c r="A2186" s="0" t="n">
        <v>2184</v>
      </c>
      <c r="B2186" s="0" t="n">
        <v>30.1741399765015</v>
      </c>
      <c r="C2186" s="0" t="n">
        <v>52.5854272842407</v>
      </c>
      <c r="D2186" s="0" t="n">
        <v>25.4904174804688</v>
      </c>
      <c r="E2186" s="0" t="n">
        <v>31.317138671875</v>
      </c>
      <c r="F2186" s="0" t="n">
        <v>26012</v>
      </c>
      <c r="G2186" s="0" t="n">
        <v>20524</v>
      </c>
    </row>
    <row r="2187" customFormat="false" ht="12.8" hidden="false" customHeight="false" outlineLevel="0" collapsed="false">
      <c r="A2187" s="0" t="n">
        <v>2185</v>
      </c>
      <c r="B2187" s="0" t="n">
        <v>32.0031099319458</v>
      </c>
      <c r="C2187" s="0" t="n">
        <v>62.8509254455566</v>
      </c>
      <c r="D2187" s="0" t="n">
        <v>25.4904174804688</v>
      </c>
      <c r="E2187" s="0" t="n">
        <v>31.317138671875</v>
      </c>
      <c r="F2187" s="0" t="n">
        <v>26012</v>
      </c>
      <c r="G2187" s="0" t="n">
        <v>20524</v>
      </c>
    </row>
    <row r="2188" customFormat="false" ht="12.8" hidden="false" customHeight="false" outlineLevel="0" collapsed="false">
      <c r="A2188" s="0" t="n">
        <v>2186</v>
      </c>
      <c r="B2188" s="0" t="n">
        <v>29.9346132278442</v>
      </c>
      <c r="C2188" s="0" t="n">
        <v>59.9278249740601</v>
      </c>
      <c r="D2188" s="0" t="n">
        <v>25.4904174804688</v>
      </c>
      <c r="E2188" s="0" t="n">
        <v>31.21337890625</v>
      </c>
      <c r="F2188" s="0" t="n">
        <v>26012</v>
      </c>
      <c r="G2188" s="0" t="n">
        <v>20456</v>
      </c>
    </row>
    <row r="2189" customFormat="false" ht="12.8" hidden="false" customHeight="false" outlineLevel="0" collapsed="false">
      <c r="A2189" s="0" t="n">
        <v>2187</v>
      </c>
      <c r="B2189" s="0" t="n">
        <v>26.5961885452271</v>
      </c>
      <c r="C2189" s="0" t="n">
        <v>62.9582853317261</v>
      </c>
      <c r="D2189" s="0" t="n">
        <v>25.4803466796875</v>
      </c>
      <c r="E2189" s="0" t="n">
        <v>31.21337890625</v>
      </c>
      <c r="F2189" s="0" t="n">
        <v>26008</v>
      </c>
      <c r="G2189" s="0" t="n">
        <v>20456</v>
      </c>
    </row>
    <row r="2190" customFormat="false" ht="12.8" hidden="false" customHeight="false" outlineLevel="0" collapsed="false">
      <c r="A2190" s="0" t="n">
        <v>2188</v>
      </c>
      <c r="B2190" s="0" t="n">
        <v>29.923921585083</v>
      </c>
      <c r="C2190" s="0" t="n">
        <v>60.1155986785889</v>
      </c>
      <c r="D2190" s="0" t="n">
        <v>25.4803466796875</v>
      </c>
      <c r="E2190" s="0" t="n">
        <v>31.21337890625</v>
      </c>
      <c r="F2190" s="0" t="n">
        <v>26008</v>
      </c>
      <c r="G2190" s="0" t="n">
        <v>20456</v>
      </c>
    </row>
    <row r="2191" customFormat="false" ht="12.8" hidden="false" customHeight="false" outlineLevel="0" collapsed="false">
      <c r="A2191" s="0" t="n">
        <v>2189</v>
      </c>
      <c r="B2191" s="0" t="n">
        <v>31.9616212844849</v>
      </c>
      <c r="C2191" s="0" t="n">
        <v>63.0553789138794</v>
      </c>
      <c r="D2191" s="0" t="n">
        <v>25.4904174804688</v>
      </c>
      <c r="E2191" s="0" t="n">
        <v>31.21337890625</v>
      </c>
      <c r="F2191" s="0" t="n">
        <v>26012</v>
      </c>
      <c r="G2191" s="0" t="n">
        <v>20456</v>
      </c>
    </row>
    <row r="2192" customFormat="false" ht="12.8" hidden="false" customHeight="false" outlineLevel="0" collapsed="false">
      <c r="A2192" s="0" t="n">
        <v>2190</v>
      </c>
      <c r="B2192" s="0" t="n">
        <v>26.3331365585327</v>
      </c>
      <c r="C2192" s="0" t="n">
        <v>59.8803472518921</v>
      </c>
      <c r="D2192" s="0" t="n">
        <v>25.4904174804688</v>
      </c>
      <c r="E2192" s="0" t="n">
        <v>31.21337890625</v>
      </c>
      <c r="F2192" s="0" t="n">
        <v>26012</v>
      </c>
      <c r="G2192" s="0" t="n">
        <v>20456</v>
      </c>
    </row>
    <row r="2193" customFormat="false" ht="12.8" hidden="false" customHeight="false" outlineLevel="0" collapsed="false">
      <c r="A2193" s="0" t="n">
        <v>2191</v>
      </c>
      <c r="B2193" s="0" t="n">
        <v>31.6865911483765</v>
      </c>
      <c r="C2193" s="0" t="n">
        <v>65.8043928146362</v>
      </c>
      <c r="D2193" s="0" t="n">
        <v>25.4904174804688</v>
      </c>
      <c r="E2193" s="0" t="n">
        <v>31.317138671875</v>
      </c>
      <c r="F2193" s="0" t="n">
        <v>26012</v>
      </c>
      <c r="G2193" s="0" t="n">
        <v>20524</v>
      </c>
    </row>
    <row r="2194" customFormat="false" ht="12.8" hidden="false" customHeight="false" outlineLevel="0" collapsed="false">
      <c r="A2194" s="0" t="n">
        <v>2192</v>
      </c>
      <c r="B2194" s="0" t="n">
        <v>31.153639793396</v>
      </c>
      <c r="C2194" s="0" t="n">
        <v>57.3969526290894</v>
      </c>
      <c r="D2194" s="0" t="n">
        <v>25.4904174804688</v>
      </c>
      <c r="E2194" s="0" t="n">
        <v>31.21337890625</v>
      </c>
      <c r="F2194" s="0" t="n">
        <v>26012</v>
      </c>
      <c r="G2194" s="0" t="n">
        <v>20456</v>
      </c>
    </row>
    <row r="2195" customFormat="false" ht="12.8" hidden="false" customHeight="false" outlineLevel="0" collapsed="false">
      <c r="A2195" s="0" t="n">
        <v>2193</v>
      </c>
      <c r="B2195" s="0" t="n">
        <v>32.2550430297852</v>
      </c>
      <c r="C2195" s="0" t="n">
        <v>63.1216773986816</v>
      </c>
      <c r="D2195" s="0" t="n">
        <v>25.4803466796875</v>
      </c>
      <c r="E2195" s="0" t="n">
        <v>31.21337890625</v>
      </c>
      <c r="F2195" s="0" t="n">
        <v>26008</v>
      </c>
      <c r="G2195" s="0" t="n">
        <v>20456</v>
      </c>
    </row>
    <row r="2196" customFormat="false" ht="12.8" hidden="false" customHeight="false" outlineLevel="0" collapsed="false">
      <c r="A2196" s="0" t="n">
        <v>2194</v>
      </c>
      <c r="B2196" s="0" t="n">
        <v>17.2105312347412</v>
      </c>
      <c r="C2196" s="0" t="n">
        <v>60.2751417160034</v>
      </c>
      <c r="D2196" s="0" t="n">
        <v>25.4803466796875</v>
      </c>
      <c r="E2196" s="0" t="n">
        <v>31.317138671875</v>
      </c>
      <c r="F2196" s="0" t="n">
        <v>26008</v>
      </c>
      <c r="G2196" s="0" t="n">
        <v>20524</v>
      </c>
    </row>
    <row r="2197" customFormat="false" ht="12.8" hidden="false" customHeight="false" outlineLevel="0" collapsed="false">
      <c r="A2197" s="0" t="n">
        <v>2195</v>
      </c>
      <c r="B2197" s="0" t="n">
        <v>30.9992294311523</v>
      </c>
      <c r="C2197" s="0" t="n">
        <v>61.4663648605347</v>
      </c>
      <c r="D2197" s="0" t="n">
        <v>25.4904174804688</v>
      </c>
      <c r="E2197" s="0" t="n">
        <v>31.317138671875</v>
      </c>
      <c r="F2197" s="0" t="n">
        <v>26012</v>
      </c>
      <c r="G2197" s="0" t="n">
        <v>20524</v>
      </c>
    </row>
    <row r="2198" customFormat="false" ht="12.8" hidden="false" customHeight="false" outlineLevel="0" collapsed="false">
      <c r="A2198" s="0" t="n">
        <v>2196</v>
      </c>
      <c r="B2198" s="0" t="n">
        <v>32.1502485275269</v>
      </c>
      <c r="C2198" s="0" t="n">
        <v>65.91175365448</v>
      </c>
      <c r="D2198" s="0" t="n">
        <v>25.4904174804688</v>
      </c>
      <c r="E2198" s="0" t="n">
        <v>31.21337890625</v>
      </c>
      <c r="F2198" s="0" t="n">
        <v>26012</v>
      </c>
      <c r="G2198" s="0" t="n">
        <v>20456</v>
      </c>
    </row>
    <row r="2199" customFormat="false" ht="12.8" hidden="false" customHeight="false" outlineLevel="0" collapsed="false">
      <c r="A2199" s="0" t="n">
        <v>2197</v>
      </c>
      <c r="B2199" s="0" t="n">
        <v>36.7752819061279</v>
      </c>
      <c r="C2199" s="0" t="n">
        <v>62.8646125793457</v>
      </c>
      <c r="D2199" s="0" t="n">
        <v>25.4904174804688</v>
      </c>
      <c r="E2199" s="0" t="n">
        <v>31.21337890625</v>
      </c>
      <c r="F2199" s="0" t="n">
        <v>26012</v>
      </c>
      <c r="G2199" s="0" t="n">
        <v>20456</v>
      </c>
    </row>
    <row r="2200" customFormat="false" ht="12.8" hidden="false" customHeight="false" outlineLevel="0" collapsed="false">
      <c r="A2200" s="0" t="n">
        <v>2198</v>
      </c>
      <c r="B2200" s="0" t="n">
        <v>26.4755687713623</v>
      </c>
      <c r="C2200" s="0" t="n">
        <v>55.2249450683594</v>
      </c>
      <c r="D2200" s="0" t="n">
        <v>25.4904174804688</v>
      </c>
      <c r="E2200" s="0" t="n">
        <v>31.317138671875</v>
      </c>
      <c r="F2200" s="0" t="n">
        <v>26012</v>
      </c>
      <c r="G2200" s="0" t="n">
        <v>20524</v>
      </c>
    </row>
    <row r="2201" customFormat="false" ht="12.8" hidden="false" customHeight="false" outlineLevel="0" collapsed="false">
      <c r="A2201" s="0" t="n">
        <v>2199</v>
      </c>
      <c r="B2201" s="0" t="n">
        <v>30.7361764907837</v>
      </c>
      <c r="C2201" s="0" t="n">
        <v>62.0117206573486</v>
      </c>
      <c r="D2201" s="0" t="n">
        <v>25.4904174804688</v>
      </c>
      <c r="E2201" s="0" t="n">
        <v>31.317138671875</v>
      </c>
      <c r="F2201" s="0" t="n">
        <v>26012</v>
      </c>
      <c r="G2201" s="0" t="n">
        <v>20524</v>
      </c>
    </row>
    <row r="2202" customFormat="false" ht="12.8" hidden="false" customHeight="false" outlineLevel="0" collapsed="false">
      <c r="A2202" s="0" t="n">
        <v>2200</v>
      </c>
      <c r="B2202" s="0" t="n">
        <v>36.0768013000488</v>
      </c>
      <c r="C2202" s="0" t="n">
        <v>68.6004581451416</v>
      </c>
      <c r="D2202" s="0" t="n">
        <v>25.4803466796875</v>
      </c>
      <c r="E2202" s="0" t="n">
        <v>31.21337890625</v>
      </c>
      <c r="F2202" s="0" t="n">
        <v>26008</v>
      </c>
      <c r="G2202" s="0" t="n">
        <v>20456</v>
      </c>
    </row>
    <row r="2203" customFormat="false" ht="12.8" hidden="false" customHeight="false" outlineLevel="0" collapsed="false">
      <c r="A2203" s="0" t="n">
        <v>2201</v>
      </c>
      <c r="B2203" s="0" t="n">
        <v>37.7239847183228</v>
      </c>
      <c r="C2203" s="0" t="n">
        <v>61.0968074798584</v>
      </c>
      <c r="D2203" s="0" t="n">
        <v>25.4904174804688</v>
      </c>
      <c r="E2203" s="0" t="n">
        <v>31.317138671875</v>
      </c>
      <c r="F2203" s="0" t="n">
        <v>26012</v>
      </c>
      <c r="G2203" s="0" t="n">
        <v>20524</v>
      </c>
    </row>
    <row r="2204" customFormat="false" ht="12.8" hidden="false" customHeight="false" outlineLevel="0" collapsed="false">
      <c r="A2204" s="0" t="n">
        <v>2202</v>
      </c>
      <c r="B2204" s="0" t="n">
        <v>32.1284341812134</v>
      </c>
      <c r="C2204" s="0" t="n">
        <v>55.4952697753906</v>
      </c>
      <c r="D2204" s="0" t="n">
        <v>25.4904174804688</v>
      </c>
      <c r="E2204" s="0" t="n">
        <v>31.317138671875</v>
      </c>
      <c r="F2204" s="0" t="n">
        <v>26012</v>
      </c>
      <c r="G2204" s="0" t="n">
        <v>20524</v>
      </c>
    </row>
    <row r="2205" customFormat="false" ht="12.8" hidden="false" customHeight="false" outlineLevel="0" collapsed="false">
      <c r="A2205" s="0" t="n">
        <v>2203</v>
      </c>
      <c r="B2205" s="0" t="n">
        <v>14.747239112854</v>
      </c>
      <c r="C2205" s="0" t="n">
        <v>60.8307609558106</v>
      </c>
      <c r="D2205" s="0" t="n">
        <v>25.4904174804688</v>
      </c>
      <c r="E2205" s="0" t="n">
        <v>31.317138671875</v>
      </c>
      <c r="F2205" s="0" t="n">
        <v>26012</v>
      </c>
      <c r="G2205" s="0" t="n">
        <v>20524</v>
      </c>
    </row>
    <row r="2206" customFormat="false" ht="12.8" hidden="false" customHeight="false" outlineLevel="0" collapsed="false">
      <c r="A2206" s="0" t="n">
        <v>2204</v>
      </c>
      <c r="B2206" s="0" t="n">
        <v>27.4028844833374</v>
      </c>
      <c r="C2206" s="0" t="n">
        <v>62.7341547012329</v>
      </c>
      <c r="D2206" s="0" t="n">
        <v>25.4904174804688</v>
      </c>
      <c r="E2206" s="0" t="n">
        <v>31.317138671875</v>
      </c>
      <c r="F2206" s="0" t="n">
        <v>26012</v>
      </c>
      <c r="G2206" s="0" t="n">
        <v>20524</v>
      </c>
    </row>
    <row r="2207" customFormat="false" ht="12.8" hidden="false" customHeight="false" outlineLevel="0" collapsed="false">
      <c r="A2207" s="0" t="n">
        <v>2205</v>
      </c>
      <c r="B2207" s="0" t="n">
        <v>37.4006223678589</v>
      </c>
      <c r="C2207" s="0" t="n">
        <v>66.7021980285645</v>
      </c>
      <c r="D2207" s="0" t="n">
        <v>25.4904174804688</v>
      </c>
      <c r="E2207" s="0" t="n">
        <v>31.21337890625</v>
      </c>
      <c r="F2207" s="0" t="n">
        <v>26012</v>
      </c>
      <c r="G2207" s="0" t="n">
        <v>20456</v>
      </c>
    </row>
    <row r="2208" customFormat="false" ht="12.8" hidden="false" customHeight="false" outlineLevel="0" collapsed="false">
      <c r="A2208" s="0" t="n">
        <v>2206</v>
      </c>
      <c r="B2208" s="0" t="n">
        <v>28.2275466918945</v>
      </c>
      <c r="C2208" s="0" t="n">
        <v>53.576904296875</v>
      </c>
      <c r="D2208" s="0" t="n">
        <v>25.4904174804688</v>
      </c>
      <c r="E2208" s="0" t="n">
        <v>31.21337890625</v>
      </c>
      <c r="F2208" s="0" t="n">
        <v>26012</v>
      </c>
      <c r="G2208" s="0" t="n">
        <v>20456</v>
      </c>
    </row>
    <row r="2209" customFormat="false" ht="12.8" hidden="false" customHeight="false" outlineLevel="0" collapsed="false">
      <c r="A2209" s="0" t="n">
        <v>2207</v>
      </c>
      <c r="B2209" s="0" t="n">
        <v>30.9436254501343</v>
      </c>
      <c r="C2209" s="0" t="n">
        <v>61.9886226654053</v>
      </c>
      <c r="D2209" s="0" t="n">
        <v>25.4904174804688</v>
      </c>
      <c r="E2209" s="0" t="n">
        <v>31.21337890625</v>
      </c>
      <c r="F2209" s="0" t="n">
        <v>26012</v>
      </c>
      <c r="G2209" s="0" t="n">
        <v>20456</v>
      </c>
    </row>
    <row r="2210" customFormat="false" ht="12.8" hidden="false" customHeight="false" outlineLevel="0" collapsed="false">
      <c r="A2210" s="0" t="n">
        <v>2208</v>
      </c>
      <c r="B2210" s="0" t="n">
        <v>30.9752779006958</v>
      </c>
      <c r="C2210" s="0" t="n">
        <v>65.8557214736939</v>
      </c>
      <c r="D2210" s="0" t="n">
        <v>25.4904174804688</v>
      </c>
      <c r="E2210" s="0" t="n">
        <v>31.21337890625</v>
      </c>
      <c r="F2210" s="0" t="n">
        <v>26012</v>
      </c>
      <c r="G2210" s="0" t="n">
        <v>20456</v>
      </c>
    </row>
    <row r="2211" customFormat="false" ht="12.8" hidden="false" customHeight="false" outlineLevel="0" collapsed="false">
      <c r="A2211" s="0" t="n">
        <v>2209</v>
      </c>
      <c r="B2211" s="0" t="n">
        <v>31.7024173736572</v>
      </c>
      <c r="C2211" s="0" t="n">
        <v>57.8597564697266</v>
      </c>
      <c r="D2211" s="0" t="n">
        <v>25.4904174804688</v>
      </c>
      <c r="E2211" s="0" t="n">
        <v>31.21337890625</v>
      </c>
      <c r="F2211" s="0" t="n">
        <v>26012</v>
      </c>
      <c r="G2211" s="0" t="n">
        <v>20456</v>
      </c>
    </row>
    <row r="2212" customFormat="false" ht="12.8" hidden="false" customHeight="false" outlineLevel="0" collapsed="false">
      <c r="A2212" s="0" t="n">
        <v>2210</v>
      </c>
      <c r="B2212" s="0" t="n">
        <v>30.9427709579468</v>
      </c>
      <c r="C2212" s="0" t="n">
        <v>60.3144912719727</v>
      </c>
      <c r="D2212" s="0" t="n">
        <v>25.5105590820313</v>
      </c>
      <c r="E2212" s="0" t="n">
        <v>31.21337890625</v>
      </c>
      <c r="F2212" s="0" t="n">
        <v>26020</v>
      </c>
      <c r="G2212" s="0" t="n">
        <v>20456</v>
      </c>
    </row>
    <row r="2213" customFormat="false" ht="12.8" hidden="false" customHeight="false" outlineLevel="0" collapsed="false">
      <c r="A2213" s="0" t="n">
        <v>2211</v>
      </c>
      <c r="B2213" s="0" t="n">
        <v>30.8888759613037</v>
      </c>
      <c r="C2213" s="0" t="n">
        <v>61.979640007019</v>
      </c>
      <c r="D2213" s="0" t="n">
        <v>25.4904174804688</v>
      </c>
      <c r="E2213" s="0" t="n">
        <v>31.317138671875</v>
      </c>
      <c r="F2213" s="0" t="n">
        <v>26012</v>
      </c>
      <c r="G2213" s="0" t="n">
        <v>20524</v>
      </c>
    </row>
    <row r="2214" customFormat="false" ht="12.8" hidden="false" customHeight="false" outlineLevel="0" collapsed="false">
      <c r="A2214" s="0" t="n">
        <v>2212</v>
      </c>
      <c r="B2214" s="0" t="n">
        <v>34.6323595046997</v>
      </c>
      <c r="C2214" s="0" t="n">
        <v>65.6495561599731</v>
      </c>
      <c r="D2214" s="0" t="n">
        <v>25.4803466796875</v>
      </c>
      <c r="E2214" s="0" t="n">
        <v>31.317138671875</v>
      </c>
      <c r="F2214" s="0" t="n">
        <v>26008</v>
      </c>
      <c r="G2214" s="0" t="n">
        <v>20524</v>
      </c>
    </row>
    <row r="2215" customFormat="false" ht="12.8" hidden="false" customHeight="false" outlineLevel="0" collapsed="false">
      <c r="A2215" s="0" t="n">
        <v>2213</v>
      </c>
      <c r="B2215" s="0" t="n">
        <v>35.0310039520264</v>
      </c>
      <c r="C2215" s="0" t="n">
        <v>62.3812780380249</v>
      </c>
      <c r="D2215" s="0" t="n">
        <v>25.4904174804688</v>
      </c>
      <c r="E2215" s="0" t="n">
        <v>31.21337890625</v>
      </c>
      <c r="F2215" s="0" t="n">
        <v>26012</v>
      </c>
      <c r="G2215" s="0" t="n">
        <v>20456</v>
      </c>
    </row>
    <row r="2216" customFormat="false" ht="12.8" hidden="false" customHeight="false" outlineLevel="0" collapsed="false">
      <c r="A2216" s="0" t="n">
        <v>2214</v>
      </c>
      <c r="B2216" s="0" t="n">
        <v>30.9658670425415</v>
      </c>
      <c r="C2216" s="0" t="n">
        <v>55.993145942688</v>
      </c>
      <c r="D2216" s="0" t="n">
        <v>25.5105590820313</v>
      </c>
      <c r="E2216" s="0" t="n">
        <v>31.317138671875</v>
      </c>
      <c r="F2216" s="0" t="n">
        <v>26020</v>
      </c>
      <c r="G2216" s="0" t="n">
        <v>20524</v>
      </c>
    </row>
    <row r="2217" customFormat="false" ht="12.8" hidden="false" customHeight="false" outlineLevel="0" collapsed="false">
      <c r="A2217" s="0" t="n">
        <v>2215</v>
      </c>
      <c r="B2217" s="0" t="n">
        <v>27.5252161026001</v>
      </c>
      <c r="C2217" s="0" t="n">
        <v>60.9941539764404</v>
      </c>
      <c r="D2217" s="0" t="n">
        <v>25.4904174804688</v>
      </c>
      <c r="E2217" s="0" t="n">
        <v>31.21337890625</v>
      </c>
      <c r="F2217" s="0" t="n">
        <v>26012</v>
      </c>
      <c r="G2217" s="0" t="n">
        <v>20456</v>
      </c>
    </row>
    <row r="2218" customFormat="false" ht="12.8" hidden="false" customHeight="false" outlineLevel="0" collapsed="false">
      <c r="A2218" s="0" t="n">
        <v>2216</v>
      </c>
      <c r="B2218" s="0" t="n">
        <v>31.8983173370361</v>
      </c>
      <c r="C2218" s="0" t="n">
        <v>64.2915172576904</v>
      </c>
      <c r="D2218" s="0" t="n">
        <v>25.4904174804688</v>
      </c>
      <c r="E2218" s="0" t="n">
        <v>31.21337890625</v>
      </c>
      <c r="F2218" s="0" t="n">
        <v>26012</v>
      </c>
      <c r="G2218" s="0" t="n">
        <v>20456</v>
      </c>
    </row>
    <row r="2219" customFormat="false" ht="12.8" hidden="false" customHeight="false" outlineLevel="0" collapsed="false">
      <c r="A2219" s="0" t="n">
        <v>2217</v>
      </c>
      <c r="B2219" s="0" t="n">
        <v>32.0292015075684</v>
      </c>
      <c r="C2219" s="0" t="n">
        <v>59.7503156661987</v>
      </c>
      <c r="D2219" s="0" t="n">
        <v>25.4904174804688</v>
      </c>
      <c r="E2219" s="0" t="n">
        <v>31.21337890625</v>
      </c>
      <c r="F2219" s="0" t="n">
        <v>26012</v>
      </c>
      <c r="G2219" s="0" t="n">
        <v>20456</v>
      </c>
    </row>
    <row r="2220" customFormat="false" ht="12.8" hidden="false" customHeight="false" outlineLevel="0" collapsed="false">
      <c r="A2220" s="0" t="n">
        <v>2218</v>
      </c>
      <c r="B2220" s="0" t="n">
        <v>31.6566505432129</v>
      </c>
      <c r="C2220" s="0" t="n">
        <v>62.7084922790527</v>
      </c>
      <c r="D2220" s="0" t="n">
        <v>25.4904174804688</v>
      </c>
      <c r="E2220" s="0" t="n">
        <v>31.21337890625</v>
      </c>
      <c r="F2220" s="0" t="n">
        <v>26012</v>
      </c>
      <c r="G2220" s="0" t="n">
        <v>20456</v>
      </c>
    </row>
    <row r="2221" customFormat="false" ht="12.8" hidden="false" customHeight="false" outlineLevel="0" collapsed="false">
      <c r="A2221" s="0" t="n">
        <v>2219</v>
      </c>
      <c r="B2221" s="0" t="n">
        <v>14.3207941055298</v>
      </c>
      <c r="C2221" s="0" t="n">
        <v>60.5061140060425</v>
      </c>
      <c r="D2221" s="0" t="n">
        <v>25.4904174804688</v>
      </c>
      <c r="E2221" s="0" t="n">
        <v>31.317138671875</v>
      </c>
      <c r="F2221" s="0" t="n">
        <v>26012</v>
      </c>
      <c r="G2221" s="0" t="n">
        <v>20524</v>
      </c>
    </row>
    <row r="2222" customFormat="false" ht="12.8" hidden="false" customHeight="false" outlineLevel="0" collapsed="false">
      <c r="A2222" s="0" t="n">
        <v>2220</v>
      </c>
      <c r="B2222" s="0" t="n">
        <v>30.244288444519</v>
      </c>
      <c r="C2222" s="0" t="n">
        <v>62.7397146224976</v>
      </c>
      <c r="D2222" s="0" t="n">
        <v>25.4803466796875</v>
      </c>
      <c r="E2222" s="0" t="n">
        <v>31.317138671875</v>
      </c>
      <c r="F2222" s="0" t="n">
        <v>26008</v>
      </c>
      <c r="G2222" s="0" t="n">
        <v>20524</v>
      </c>
    </row>
    <row r="2223" customFormat="false" ht="12.8" hidden="false" customHeight="false" outlineLevel="0" collapsed="false">
      <c r="A2223" s="0" t="n">
        <v>2221</v>
      </c>
      <c r="B2223" s="0" t="n">
        <v>43.1321926116943</v>
      </c>
      <c r="C2223" s="0" t="n">
        <v>74.2571754455566</v>
      </c>
      <c r="D2223" s="0" t="n">
        <v>25.4904174804688</v>
      </c>
      <c r="E2223" s="0" t="n">
        <v>31.317138671875</v>
      </c>
      <c r="F2223" s="0" t="n">
        <v>26012</v>
      </c>
      <c r="G2223" s="0" t="n">
        <v>20524</v>
      </c>
    </row>
    <row r="2224" customFormat="false" ht="12.8" hidden="false" customHeight="false" outlineLevel="0" collapsed="false">
      <c r="A2224" s="0" t="n">
        <v>2222</v>
      </c>
      <c r="B2224" s="0" t="n">
        <v>30.6989650726318</v>
      </c>
      <c r="C2224" s="0" t="n">
        <v>77.491660118103</v>
      </c>
      <c r="D2224" s="0" t="n">
        <v>25.4904174804688</v>
      </c>
      <c r="E2224" s="0" t="n">
        <v>31.21337890625</v>
      </c>
      <c r="F2224" s="0" t="n">
        <v>26012</v>
      </c>
      <c r="G2224" s="0" t="n">
        <v>20456</v>
      </c>
    </row>
    <row r="2225" customFormat="false" ht="12.8" hidden="false" customHeight="false" outlineLevel="0" collapsed="false">
      <c r="A2225" s="0" t="n">
        <v>2223</v>
      </c>
      <c r="B2225" s="0" t="n">
        <v>38.8014345169067</v>
      </c>
      <c r="C2225" s="0" t="n">
        <v>70.740385055542</v>
      </c>
      <c r="D2225" s="0" t="n">
        <v>25.4904174804688</v>
      </c>
      <c r="E2225" s="0" t="n">
        <v>31.21337890625</v>
      </c>
      <c r="F2225" s="0" t="n">
        <v>26012</v>
      </c>
      <c r="G2225" s="0" t="n">
        <v>20456</v>
      </c>
    </row>
    <row r="2226" customFormat="false" ht="12.8" hidden="false" customHeight="false" outlineLevel="0" collapsed="false">
      <c r="A2226" s="0" t="n">
        <v>2224</v>
      </c>
      <c r="B2226" s="0" t="n">
        <v>31.441502571106</v>
      </c>
      <c r="C2226" s="0" t="n">
        <v>52.9802236557007</v>
      </c>
      <c r="D2226" s="0" t="n">
        <v>25.4904174804688</v>
      </c>
      <c r="E2226" s="0" t="n">
        <v>31.317138671875</v>
      </c>
      <c r="F2226" s="0" t="n">
        <v>26012</v>
      </c>
      <c r="G2226" s="0" t="n">
        <v>20524</v>
      </c>
    </row>
    <row r="2227" customFormat="false" ht="12.8" hidden="false" customHeight="false" outlineLevel="0" collapsed="false">
      <c r="A2227" s="0" t="n">
        <v>2225</v>
      </c>
      <c r="B2227" s="0" t="n">
        <v>30.8520908355713</v>
      </c>
      <c r="C2227" s="0" t="n">
        <v>62.3192567825317</v>
      </c>
      <c r="D2227" s="0" t="n">
        <v>25.4904174804688</v>
      </c>
      <c r="E2227" s="0" t="n">
        <v>31.21337890625</v>
      </c>
      <c r="F2227" s="0" t="n">
        <v>26012</v>
      </c>
      <c r="G2227" s="0" t="n">
        <v>20456</v>
      </c>
    </row>
    <row r="2228" customFormat="false" ht="12.8" hidden="false" customHeight="false" outlineLevel="0" collapsed="false">
      <c r="A2228" s="0" t="n">
        <v>2226</v>
      </c>
      <c r="B2228" s="0" t="n">
        <v>29.9825172424316</v>
      </c>
      <c r="C2228" s="0" t="n">
        <v>59.2344770431519</v>
      </c>
      <c r="D2228" s="0" t="n">
        <v>25.4904174804688</v>
      </c>
      <c r="E2228" s="0" t="n">
        <v>31.317138671875</v>
      </c>
      <c r="F2228" s="0" t="n">
        <v>26012</v>
      </c>
      <c r="G2228" s="0" t="n">
        <v>20524</v>
      </c>
    </row>
    <row r="2229" customFormat="false" ht="12.8" hidden="false" customHeight="false" outlineLevel="0" collapsed="false">
      <c r="A2229" s="0" t="n">
        <v>2227</v>
      </c>
      <c r="B2229" s="0" t="n">
        <v>24.2334136962891</v>
      </c>
      <c r="C2229" s="0" t="n">
        <v>65.0250720977783</v>
      </c>
      <c r="D2229" s="0" t="n">
        <v>25.4904174804688</v>
      </c>
      <c r="E2229" s="0" t="n">
        <v>31.317138671875</v>
      </c>
      <c r="F2229" s="0" t="n">
        <v>26012</v>
      </c>
      <c r="G2229" s="0" t="n">
        <v>20524</v>
      </c>
    </row>
    <row r="2230" customFormat="false" ht="12.8" hidden="false" customHeight="false" outlineLevel="0" collapsed="false">
      <c r="A2230" s="0" t="n">
        <v>2228</v>
      </c>
      <c r="B2230" s="0" t="n">
        <v>31.9919891357422</v>
      </c>
      <c r="C2230" s="0" t="n">
        <v>59.008207321167</v>
      </c>
      <c r="D2230" s="0" t="n">
        <v>25.4904174804688</v>
      </c>
      <c r="E2230" s="0" t="n">
        <v>31.21337890625</v>
      </c>
      <c r="F2230" s="0" t="n">
        <v>26012</v>
      </c>
      <c r="G2230" s="0" t="n">
        <v>20456</v>
      </c>
    </row>
    <row r="2231" customFormat="false" ht="12.8" hidden="false" customHeight="false" outlineLevel="0" collapsed="false">
      <c r="A2231" s="0" t="n">
        <v>2229</v>
      </c>
      <c r="B2231" s="0" t="n">
        <v>30.5723571777344</v>
      </c>
      <c r="C2231" s="0" t="n">
        <v>63.5772085189819</v>
      </c>
      <c r="D2231" s="0" t="n">
        <v>25.4904174804688</v>
      </c>
      <c r="E2231" s="0" t="n">
        <v>31.21337890625</v>
      </c>
      <c r="F2231" s="0" t="n">
        <v>26012</v>
      </c>
      <c r="G2231" s="0" t="n">
        <v>20456</v>
      </c>
    </row>
    <row r="2232" customFormat="false" ht="12.8" hidden="false" customHeight="false" outlineLevel="0" collapsed="false">
      <c r="A2232" s="0" t="n">
        <v>2230</v>
      </c>
      <c r="B2232" s="0" t="n">
        <v>30.968861579895</v>
      </c>
      <c r="C2232" s="0" t="n">
        <v>58.4393281936646</v>
      </c>
      <c r="D2232" s="0" t="n">
        <v>25.5105590820313</v>
      </c>
      <c r="E2232" s="0" t="n">
        <v>31.21337890625</v>
      </c>
      <c r="F2232" s="0" t="n">
        <v>26020</v>
      </c>
      <c r="G2232" s="0" t="n">
        <v>20456</v>
      </c>
    </row>
    <row r="2233" customFormat="false" ht="12.8" hidden="false" customHeight="false" outlineLevel="0" collapsed="false">
      <c r="A2233" s="0" t="n">
        <v>2231</v>
      </c>
      <c r="B2233" s="0" t="n">
        <v>32.5805444717407</v>
      </c>
      <c r="C2233" s="0" t="n">
        <v>66.3223733901978</v>
      </c>
      <c r="D2233" s="0" t="n">
        <v>25.5105590820313</v>
      </c>
      <c r="E2233" s="0" t="n">
        <v>31.21337890625</v>
      </c>
      <c r="F2233" s="0" t="n">
        <v>26020</v>
      </c>
      <c r="G2233" s="0" t="n">
        <v>20456</v>
      </c>
    </row>
    <row r="2234" customFormat="false" ht="12.8" hidden="false" customHeight="false" outlineLevel="0" collapsed="false">
      <c r="A2234" s="0" t="n">
        <v>2232</v>
      </c>
      <c r="B2234" s="0" t="n">
        <v>31.0065021514893</v>
      </c>
      <c r="C2234" s="0" t="n">
        <v>56.6971874237061</v>
      </c>
      <c r="D2234" s="0" t="n">
        <v>25.5105590820313</v>
      </c>
      <c r="E2234" s="0" t="n">
        <v>31.21337890625</v>
      </c>
      <c r="F2234" s="0" t="n">
        <v>26020</v>
      </c>
      <c r="G2234" s="0" t="n">
        <v>20456</v>
      </c>
    </row>
    <row r="2235" customFormat="false" ht="12.8" hidden="false" customHeight="false" outlineLevel="0" collapsed="false">
      <c r="A2235" s="0" t="n">
        <v>2233</v>
      </c>
      <c r="B2235" s="0" t="n">
        <v>43.3960990905762</v>
      </c>
      <c r="C2235" s="0" t="n">
        <v>74.3747997283936</v>
      </c>
      <c r="D2235" s="0" t="n">
        <v>25.4904174804688</v>
      </c>
      <c r="E2235" s="0" t="n">
        <v>31.317138671875</v>
      </c>
      <c r="F2235" s="0" t="n">
        <v>26012</v>
      </c>
      <c r="G2235" s="0" t="n">
        <v>20524</v>
      </c>
    </row>
    <row r="2236" customFormat="false" ht="12.8" hidden="false" customHeight="false" outlineLevel="0" collapsed="false">
      <c r="A2236" s="0" t="n">
        <v>2234</v>
      </c>
      <c r="B2236" s="0" t="n">
        <v>31.4385070800781</v>
      </c>
      <c r="C2236" s="0" t="n">
        <v>80.0379314422607</v>
      </c>
      <c r="D2236" s="0" t="n">
        <v>25.4904174804688</v>
      </c>
      <c r="E2236" s="0" t="n">
        <v>31.317138671875</v>
      </c>
      <c r="F2236" s="0" t="n">
        <v>26012</v>
      </c>
      <c r="G2236" s="0" t="n">
        <v>20524</v>
      </c>
    </row>
    <row r="2237" customFormat="false" ht="12.8" hidden="false" customHeight="false" outlineLevel="0" collapsed="false">
      <c r="A2237" s="0" t="n">
        <v>2235</v>
      </c>
      <c r="B2237" s="0" t="n">
        <v>27.741644859314</v>
      </c>
      <c r="C2237" s="0" t="n">
        <v>60.6849040985107</v>
      </c>
      <c r="D2237" s="0" t="n">
        <v>25.5105590820313</v>
      </c>
      <c r="E2237" s="0" t="n">
        <v>31.21337890625</v>
      </c>
      <c r="F2237" s="0" t="n">
        <v>26020</v>
      </c>
      <c r="G2237" s="0" t="n">
        <v>20456</v>
      </c>
    </row>
    <row r="2238" customFormat="false" ht="12.8" hidden="false" customHeight="false" outlineLevel="0" collapsed="false">
      <c r="A2238" s="0" t="n">
        <v>2236</v>
      </c>
      <c r="B2238" s="0" t="n">
        <v>31.9376668930054</v>
      </c>
      <c r="C2238" s="0" t="n">
        <v>65.9262971878052</v>
      </c>
      <c r="D2238" s="0" t="n">
        <v>25.4904174804688</v>
      </c>
      <c r="E2238" s="0" t="n">
        <v>31.21337890625</v>
      </c>
      <c r="F2238" s="0" t="n">
        <v>26012</v>
      </c>
      <c r="G2238" s="0" t="n">
        <v>20456</v>
      </c>
    </row>
    <row r="2239" customFormat="false" ht="12.8" hidden="false" customHeight="false" outlineLevel="0" collapsed="false">
      <c r="A2239" s="0" t="n">
        <v>2237</v>
      </c>
      <c r="B2239" s="0" t="n">
        <v>36.2910928726196</v>
      </c>
      <c r="C2239" s="0" t="n">
        <v>63.3064556121826</v>
      </c>
      <c r="D2239" s="0" t="n">
        <v>25.4904174804688</v>
      </c>
      <c r="E2239" s="0" t="n">
        <v>31.21337890625</v>
      </c>
      <c r="F2239" s="0" t="n">
        <v>26012</v>
      </c>
      <c r="G2239" s="0" t="n">
        <v>20456</v>
      </c>
    </row>
    <row r="2240" customFormat="false" ht="12.8" hidden="false" customHeight="false" outlineLevel="0" collapsed="false">
      <c r="A2240" s="0" t="n">
        <v>2238</v>
      </c>
      <c r="B2240" s="0" t="n">
        <v>31.5437278747559</v>
      </c>
      <c r="C2240" s="0" t="n">
        <v>56.2198419570923</v>
      </c>
      <c r="D2240" s="0" t="n">
        <v>25.5105590820313</v>
      </c>
      <c r="E2240" s="0" t="n">
        <v>31.317138671875</v>
      </c>
      <c r="F2240" s="0" t="n">
        <v>26020</v>
      </c>
      <c r="G2240" s="0" t="n">
        <v>20524</v>
      </c>
    </row>
    <row r="2241" customFormat="false" ht="12.8" hidden="false" customHeight="false" outlineLevel="0" collapsed="false">
      <c r="A2241" s="0" t="n">
        <v>2239</v>
      </c>
      <c r="B2241" s="0" t="n">
        <v>27.1796102523804</v>
      </c>
      <c r="C2241" s="0" t="n">
        <v>60.4778852462769</v>
      </c>
      <c r="D2241" s="0" t="n">
        <v>25.4904174804688</v>
      </c>
      <c r="E2241" s="0" t="n">
        <v>31.21337890625</v>
      </c>
      <c r="F2241" s="0" t="n">
        <v>26012</v>
      </c>
      <c r="G2241" s="0" t="n">
        <v>20456</v>
      </c>
    </row>
    <row r="2242" customFormat="false" ht="12.8" hidden="false" customHeight="false" outlineLevel="0" collapsed="false">
      <c r="A2242" s="0" t="n">
        <v>2240</v>
      </c>
      <c r="B2242" s="0" t="n">
        <v>30.3969869613647</v>
      </c>
      <c r="C2242" s="0" t="n">
        <v>61.9796409606934</v>
      </c>
      <c r="D2242" s="0" t="n">
        <v>25.5105590820313</v>
      </c>
      <c r="E2242" s="0" t="n">
        <v>31.317138671875</v>
      </c>
      <c r="F2242" s="0" t="n">
        <v>26020</v>
      </c>
      <c r="G2242" s="0" t="n">
        <v>20524</v>
      </c>
    </row>
    <row r="2243" customFormat="false" ht="12.8" hidden="false" customHeight="false" outlineLevel="0" collapsed="false">
      <c r="A2243" s="0" t="n">
        <v>2241</v>
      </c>
      <c r="B2243" s="0" t="n">
        <v>31.0304555892944</v>
      </c>
      <c r="C2243" s="0" t="n">
        <v>61.0108346939087</v>
      </c>
      <c r="D2243" s="0" t="n">
        <v>25.5105590820313</v>
      </c>
      <c r="E2243" s="0" t="n">
        <v>31.21337890625</v>
      </c>
      <c r="F2243" s="0" t="n">
        <v>26020</v>
      </c>
      <c r="G2243" s="0" t="n">
        <v>20456</v>
      </c>
    </row>
    <row r="2244" customFormat="false" ht="12.8" hidden="false" customHeight="false" outlineLevel="0" collapsed="false">
      <c r="A2244" s="0" t="n">
        <v>2242</v>
      </c>
      <c r="B2244" s="0" t="n">
        <v>33.6147937774658</v>
      </c>
      <c r="C2244" s="0" t="n">
        <v>64.5751008987427</v>
      </c>
      <c r="D2244" s="0" t="n">
        <v>25.4904174804688</v>
      </c>
      <c r="E2244" s="0" t="n">
        <v>31.317138671875</v>
      </c>
      <c r="F2244" s="0" t="n">
        <v>26012</v>
      </c>
      <c r="G2244" s="0" t="n">
        <v>20524</v>
      </c>
    </row>
    <row r="2245" customFormat="false" ht="12.8" hidden="false" customHeight="false" outlineLevel="0" collapsed="false">
      <c r="A2245" s="0" t="n">
        <v>2243</v>
      </c>
      <c r="B2245" s="0" t="n">
        <v>26.1765871047974</v>
      </c>
      <c r="C2245" s="0" t="n">
        <v>58.4179420471191</v>
      </c>
      <c r="D2245" s="0" t="n">
        <v>25.5105590820313</v>
      </c>
      <c r="E2245" s="0" t="n">
        <v>31.21337890625</v>
      </c>
      <c r="F2245" s="0" t="n">
        <v>26020</v>
      </c>
      <c r="G2245" s="0" t="n">
        <v>20456</v>
      </c>
    </row>
    <row r="2246" customFormat="false" ht="12.8" hidden="false" customHeight="false" outlineLevel="0" collapsed="false">
      <c r="A2246" s="0" t="n">
        <v>2244</v>
      </c>
      <c r="B2246" s="0" t="n">
        <v>28.1437110900879</v>
      </c>
      <c r="C2246" s="0" t="n">
        <v>62.0044479370117</v>
      </c>
      <c r="D2246" s="0" t="n">
        <v>25.5105590820313</v>
      </c>
      <c r="E2246" s="0" t="n">
        <v>31.317138671875</v>
      </c>
      <c r="F2246" s="0" t="n">
        <v>26020</v>
      </c>
      <c r="G2246" s="0" t="n">
        <v>20524</v>
      </c>
    </row>
    <row r="2247" customFormat="false" ht="12.8" hidden="false" customHeight="false" outlineLevel="0" collapsed="false">
      <c r="A2247" s="0" t="n">
        <v>2245</v>
      </c>
      <c r="B2247" s="0" t="n">
        <v>37.1653728485107</v>
      </c>
      <c r="C2247" s="0" t="n">
        <v>68.4178190231323</v>
      </c>
      <c r="D2247" s="0" t="n">
        <v>25.5105590820313</v>
      </c>
      <c r="E2247" s="0" t="n">
        <v>31.317138671875</v>
      </c>
      <c r="F2247" s="0" t="n">
        <v>26020</v>
      </c>
      <c r="G2247" s="0" t="n">
        <v>20524</v>
      </c>
    </row>
    <row r="2248" customFormat="false" ht="12.8" hidden="false" customHeight="false" outlineLevel="0" collapsed="false">
      <c r="A2248" s="0" t="n">
        <v>2246</v>
      </c>
      <c r="B2248" s="0" t="n">
        <v>30.9633007049561</v>
      </c>
      <c r="C2248" s="0" t="n">
        <v>54.6085863113403</v>
      </c>
      <c r="D2248" s="0" t="n">
        <v>25.5105590820313</v>
      </c>
      <c r="E2248" s="0" t="n">
        <v>31.317138671875</v>
      </c>
      <c r="F2248" s="0" t="n">
        <v>26020</v>
      </c>
      <c r="G2248" s="0" t="n">
        <v>20524</v>
      </c>
    </row>
    <row r="2249" customFormat="false" ht="12.8" hidden="false" customHeight="false" outlineLevel="0" collapsed="false">
      <c r="A2249" s="0" t="n">
        <v>2247</v>
      </c>
      <c r="B2249" s="0" t="n">
        <v>35.37575340271</v>
      </c>
      <c r="C2249" s="0" t="n">
        <v>67.3638935089111</v>
      </c>
      <c r="D2249" s="0" t="n">
        <v>25.4904174804688</v>
      </c>
      <c r="E2249" s="0" t="n">
        <v>31.317138671875</v>
      </c>
      <c r="F2249" s="0" t="n">
        <v>26012</v>
      </c>
      <c r="G2249" s="0" t="n">
        <v>20524</v>
      </c>
    </row>
    <row r="2250" customFormat="false" ht="12.8" hidden="false" customHeight="false" outlineLevel="0" collapsed="false">
      <c r="A2250" s="0" t="n">
        <v>2248</v>
      </c>
      <c r="B2250" s="0" t="n">
        <v>46.0818099975586</v>
      </c>
      <c r="C2250" s="0" t="n">
        <v>70.8207998275757</v>
      </c>
      <c r="D2250" s="0" t="n">
        <v>25.5105590820313</v>
      </c>
      <c r="E2250" s="0" t="n">
        <v>31.317138671875</v>
      </c>
      <c r="F2250" s="0" t="n">
        <v>26020</v>
      </c>
      <c r="G2250" s="0" t="n">
        <v>20524</v>
      </c>
    </row>
    <row r="2251" customFormat="false" ht="12.8" hidden="false" customHeight="false" outlineLevel="0" collapsed="false">
      <c r="A2251" s="0" t="n">
        <v>2249</v>
      </c>
      <c r="B2251" s="0" t="n">
        <v>33.7029066085815</v>
      </c>
      <c r="C2251" s="0" t="n">
        <v>79.4968538284302</v>
      </c>
      <c r="D2251" s="0" t="n">
        <v>25.5105590820313</v>
      </c>
      <c r="E2251" s="0" t="n">
        <v>31.317138671875</v>
      </c>
      <c r="F2251" s="0" t="n">
        <v>26020</v>
      </c>
      <c r="G2251" s="0" t="n">
        <v>20524</v>
      </c>
    </row>
    <row r="2252" customFormat="false" ht="12.8" hidden="false" customHeight="false" outlineLevel="0" collapsed="false">
      <c r="A2252" s="0" t="n">
        <v>2250</v>
      </c>
      <c r="B2252" s="0" t="n">
        <v>18.2832765579224</v>
      </c>
      <c r="C2252" s="0" t="n">
        <v>58.3264083862305</v>
      </c>
      <c r="D2252" s="0" t="n">
        <v>25.5105590820313</v>
      </c>
      <c r="E2252" s="0" t="n">
        <v>31.317138671875</v>
      </c>
      <c r="F2252" s="0" t="n">
        <v>26020</v>
      </c>
      <c r="G2252" s="0" t="n">
        <v>20524</v>
      </c>
    </row>
    <row r="2253" customFormat="false" ht="12.8" hidden="false" customHeight="false" outlineLevel="0" collapsed="false">
      <c r="A2253" s="0" t="n">
        <v>2251</v>
      </c>
      <c r="B2253" s="0" t="n">
        <v>30.7695398330688</v>
      </c>
      <c r="C2253" s="0" t="n">
        <v>62.0168523788452</v>
      </c>
      <c r="D2253" s="0" t="n">
        <v>25.5105590820313</v>
      </c>
      <c r="E2253" s="0" t="n">
        <v>31.317138671875</v>
      </c>
      <c r="F2253" s="0" t="n">
        <v>26020</v>
      </c>
      <c r="G2253" s="0" t="n">
        <v>20524</v>
      </c>
    </row>
    <row r="2254" customFormat="false" ht="12.8" hidden="false" customHeight="false" outlineLevel="0" collapsed="false">
      <c r="A2254" s="0" t="n">
        <v>2252</v>
      </c>
      <c r="B2254" s="0" t="n">
        <v>47.0608816146851</v>
      </c>
      <c r="C2254" s="0" t="n">
        <v>81.5345544815064</v>
      </c>
      <c r="D2254" s="0" t="n">
        <v>25.5105590820313</v>
      </c>
      <c r="E2254" s="0" t="n">
        <v>31.317138671875</v>
      </c>
      <c r="F2254" s="0" t="n">
        <v>26020</v>
      </c>
      <c r="G2254" s="0" t="n">
        <v>20524</v>
      </c>
    </row>
    <row r="2255" customFormat="false" ht="12.8" hidden="false" customHeight="false" outlineLevel="0" collapsed="false">
      <c r="A2255" s="0" t="n">
        <v>2253</v>
      </c>
      <c r="B2255" s="0" t="n">
        <v>35.7799577713013</v>
      </c>
      <c r="C2255" s="0" t="n">
        <v>77.5036373138428</v>
      </c>
      <c r="D2255" s="0" t="n">
        <v>25.5105590820313</v>
      </c>
      <c r="E2255" s="0" t="n">
        <v>31.317138671875</v>
      </c>
      <c r="F2255" s="0" t="n">
        <v>26020</v>
      </c>
      <c r="G2255" s="0" t="n">
        <v>20524</v>
      </c>
    </row>
    <row r="2256" customFormat="false" ht="12.8" hidden="false" customHeight="false" outlineLevel="0" collapsed="false">
      <c r="A2256" s="0" t="n">
        <v>2254</v>
      </c>
      <c r="B2256" s="0" t="n">
        <v>31.4556169509888</v>
      </c>
      <c r="C2256" s="0" t="n">
        <v>57.2712001800537</v>
      </c>
      <c r="D2256" s="0" t="n">
        <v>25.5206298828125</v>
      </c>
      <c r="E2256" s="0" t="n">
        <v>31.317138671875</v>
      </c>
      <c r="F2256" s="0" t="n">
        <v>26024</v>
      </c>
      <c r="G2256" s="0" t="n">
        <v>20524</v>
      </c>
    </row>
    <row r="2257" customFormat="false" ht="12.8" hidden="false" customHeight="false" outlineLevel="0" collapsed="false">
      <c r="A2257" s="0" t="n">
        <v>2255</v>
      </c>
      <c r="B2257" s="0" t="n">
        <v>27.1453924179077</v>
      </c>
      <c r="C2257" s="0" t="n">
        <v>59.9958343505859</v>
      </c>
      <c r="D2257" s="0" t="n">
        <v>25.5105590820313</v>
      </c>
      <c r="E2257" s="0" t="n">
        <v>31.317138671875</v>
      </c>
      <c r="F2257" s="0" t="n">
        <v>26020</v>
      </c>
      <c r="G2257" s="0" t="n">
        <v>20524</v>
      </c>
    </row>
    <row r="2258" customFormat="false" ht="12.8" hidden="false" customHeight="false" outlineLevel="0" collapsed="false">
      <c r="A2258" s="0" t="n">
        <v>2256</v>
      </c>
      <c r="B2258" s="0" t="n">
        <v>19.9137783050537</v>
      </c>
      <c r="C2258" s="0" t="n">
        <v>61.6832237243652</v>
      </c>
      <c r="D2258" s="0" t="n">
        <v>25.5206298828125</v>
      </c>
      <c r="E2258" s="0" t="n">
        <v>31.317138671875</v>
      </c>
      <c r="F2258" s="0" t="n">
        <v>26024</v>
      </c>
      <c r="G2258" s="0" t="n">
        <v>20524</v>
      </c>
    </row>
    <row r="2259" customFormat="false" ht="12.8" hidden="false" customHeight="false" outlineLevel="0" collapsed="false">
      <c r="A2259" s="0" t="n">
        <v>2257</v>
      </c>
      <c r="B2259" s="0" t="n">
        <v>26.7796840667725</v>
      </c>
      <c r="C2259" s="0" t="n">
        <v>61.3414688110352</v>
      </c>
      <c r="D2259" s="0" t="n">
        <v>25.5105590820313</v>
      </c>
      <c r="E2259" s="0" t="n">
        <v>31.317138671875</v>
      </c>
      <c r="F2259" s="0" t="n">
        <v>26020</v>
      </c>
      <c r="G2259" s="0" t="n">
        <v>20524</v>
      </c>
    </row>
    <row r="2260" customFormat="false" ht="12.8" hidden="false" customHeight="false" outlineLevel="0" collapsed="false">
      <c r="A2260" s="0" t="n">
        <v>2258</v>
      </c>
      <c r="B2260" s="0" t="n">
        <v>33.757227897644</v>
      </c>
      <c r="C2260" s="0" t="n">
        <v>64.4446439743042</v>
      </c>
      <c r="D2260" s="0" t="n">
        <v>25.5206298828125</v>
      </c>
      <c r="E2260" s="0" t="n">
        <v>31.317138671875</v>
      </c>
      <c r="F2260" s="0" t="n">
        <v>26024</v>
      </c>
      <c r="G2260" s="0" t="n">
        <v>20524</v>
      </c>
    </row>
    <row r="2261" customFormat="false" ht="12.8" hidden="false" customHeight="false" outlineLevel="0" collapsed="false">
      <c r="A2261" s="0" t="n">
        <v>2259</v>
      </c>
      <c r="B2261" s="0" t="n">
        <v>12.2493028640747</v>
      </c>
      <c r="C2261" s="0" t="n">
        <v>58.2353019714356</v>
      </c>
      <c r="D2261" s="0" t="n">
        <v>25.5206298828125</v>
      </c>
      <c r="E2261" s="0" t="n">
        <v>31.317138671875</v>
      </c>
      <c r="F2261" s="0" t="n">
        <v>26024</v>
      </c>
      <c r="G2261" s="0" t="n">
        <v>20524</v>
      </c>
    </row>
    <row r="2262" customFormat="false" ht="12.8" hidden="false" customHeight="false" outlineLevel="0" collapsed="false">
      <c r="A2262" s="0" t="n">
        <v>2260</v>
      </c>
      <c r="B2262" s="0" t="n">
        <v>22.7491931915283</v>
      </c>
      <c r="C2262" s="0" t="n">
        <v>62.0425157546997</v>
      </c>
      <c r="D2262" s="0" t="n">
        <v>25.5105590820313</v>
      </c>
      <c r="E2262" s="0" t="n">
        <v>31.317138671875</v>
      </c>
      <c r="F2262" s="0" t="n">
        <v>26020</v>
      </c>
      <c r="G2262" s="0" t="n">
        <v>20524</v>
      </c>
    </row>
    <row r="2263" customFormat="false" ht="12.8" hidden="false" customHeight="false" outlineLevel="0" collapsed="false">
      <c r="A2263" s="0" t="n">
        <v>2261</v>
      </c>
      <c r="B2263" s="0" t="n">
        <v>26.1774415969849</v>
      </c>
      <c r="C2263" s="0" t="n">
        <v>65.1816215515137</v>
      </c>
      <c r="D2263" s="0" t="n">
        <v>25.5105590820313</v>
      </c>
      <c r="E2263" s="0" t="n">
        <v>31.317138671875</v>
      </c>
      <c r="F2263" s="0" t="n">
        <v>26020</v>
      </c>
      <c r="G2263" s="0" t="n">
        <v>20524</v>
      </c>
    </row>
    <row r="2264" customFormat="false" ht="12.8" hidden="false" customHeight="false" outlineLevel="0" collapsed="false">
      <c r="A2264" s="0" t="n">
        <v>2262</v>
      </c>
      <c r="B2264" s="0" t="n">
        <v>31.4316635131836</v>
      </c>
      <c r="C2264" s="0" t="n">
        <v>58.6121292114258</v>
      </c>
      <c r="D2264" s="0" t="n">
        <v>25.5206298828125</v>
      </c>
      <c r="E2264" s="0" t="n">
        <v>31.317138671875</v>
      </c>
      <c r="F2264" s="0" t="n">
        <v>26024</v>
      </c>
      <c r="G2264" s="0" t="n">
        <v>20524</v>
      </c>
    </row>
    <row r="2265" customFormat="false" ht="12.8" hidden="false" customHeight="false" outlineLevel="0" collapsed="false">
      <c r="A2265" s="0" t="n">
        <v>2263</v>
      </c>
      <c r="B2265" s="0" t="n">
        <v>27.9550828933716</v>
      </c>
      <c r="C2265" s="0" t="n">
        <v>60.1682090759277</v>
      </c>
      <c r="D2265" s="0" t="n">
        <v>25.5206298828125</v>
      </c>
      <c r="E2265" s="0" t="n">
        <v>31.317138671875</v>
      </c>
      <c r="F2265" s="0" t="n">
        <v>26024</v>
      </c>
      <c r="G2265" s="0" t="n">
        <v>20524</v>
      </c>
    </row>
    <row r="2266" customFormat="false" ht="12.8" hidden="false" customHeight="false" outlineLevel="0" collapsed="false">
      <c r="A2266" s="0" t="n">
        <v>2264</v>
      </c>
      <c r="B2266" s="0" t="n">
        <v>30.5834789276123</v>
      </c>
      <c r="C2266" s="0" t="n">
        <v>62.1156597137451</v>
      </c>
      <c r="D2266" s="0" t="n">
        <v>25.5206298828125</v>
      </c>
      <c r="E2266" s="0" t="n">
        <v>31.317138671875</v>
      </c>
      <c r="F2266" s="0" t="n">
        <v>26024</v>
      </c>
      <c r="G2266" s="0" t="n">
        <v>20524</v>
      </c>
    </row>
    <row r="2267" customFormat="false" ht="12.8" hidden="false" customHeight="false" outlineLevel="0" collapsed="false">
      <c r="A2267" s="0" t="n">
        <v>2265</v>
      </c>
      <c r="B2267" s="0" t="n">
        <v>34.6084079742432</v>
      </c>
      <c r="C2267" s="0" t="n">
        <v>64.4814281463623</v>
      </c>
      <c r="D2267" s="0" t="n">
        <v>25.540771484375</v>
      </c>
      <c r="E2267" s="0" t="n">
        <v>31.317138671875</v>
      </c>
      <c r="F2267" s="0" t="n">
        <v>26032</v>
      </c>
      <c r="G2267" s="0" t="n">
        <v>20524</v>
      </c>
    </row>
    <row r="2268" customFormat="false" ht="12.8" hidden="false" customHeight="false" outlineLevel="0" collapsed="false">
      <c r="A2268" s="0" t="n">
        <v>2266</v>
      </c>
      <c r="B2268" s="0" t="n">
        <v>26.9666013717651</v>
      </c>
      <c r="C2268" s="0" t="n">
        <v>58.5171737670898</v>
      </c>
      <c r="D2268" s="0" t="n">
        <v>25.5206298828125</v>
      </c>
      <c r="E2268" s="0" t="n">
        <v>31.317138671875</v>
      </c>
      <c r="F2268" s="0" t="n">
        <v>26024</v>
      </c>
      <c r="G2268" s="0" t="n">
        <v>20524</v>
      </c>
    </row>
    <row r="2269" customFormat="false" ht="12.8" hidden="false" customHeight="false" outlineLevel="0" collapsed="false">
      <c r="A2269" s="0" t="n">
        <v>2267</v>
      </c>
      <c r="B2269" s="0" t="n">
        <v>31.0180521011353</v>
      </c>
      <c r="C2269" s="0" t="n">
        <v>60.9543752670288</v>
      </c>
      <c r="D2269" s="0" t="n">
        <v>25.540771484375</v>
      </c>
      <c r="E2269" s="0" t="n">
        <v>31.317138671875</v>
      </c>
      <c r="F2269" s="0" t="n">
        <v>26032</v>
      </c>
      <c r="G2269" s="0" t="n">
        <v>20524</v>
      </c>
    </row>
    <row r="2270" customFormat="false" ht="12.8" hidden="false" customHeight="false" outlineLevel="0" collapsed="false">
      <c r="A2270" s="0" t="n">
        <v>2268</v>
      </c>
      <c r="B2270" s="0" t="n">
        <v>24.9943428039551</v>
      </c>
      <c r="C2270" s="0" t="n">
        <v>62.8979749679565</v>
      </c>
      <c r="D2270" s="0" t="n">
        <v>25.5206298828125</v>
      </c>
      <c r="E2270" s="0" t="n">
        <v>31.317138671875</v>
      </c>
      <c r="F2270" s="0" t="n">
        <v>26024</v>
      </c>
      <c r="G2270" s="0" t="n">
        <v>20524</v>
      </c>
    </row>
    <row r="2271" customFormat="false" ht="12.8" hidden="false" customHeight="false" outlineLevel="0" collapsed="false">
      <c r="A2271" s="0" t="n">
        <v>2269</v>
      </c>
      <c r="B2271" s="0" t="n">
        <v>34.1242189407349</v>
      </c>
      <c r="C2271" s="0" t="n">
        <v>63.1794204711914</v>
      </c>
      <c r="D2271" s="0" t="n">
        <v>25.5206298828125</v>
      </c>
      <c r="E2271" s="0" t="n">
        <v>31.317138671875</v>
      </c>
      <c r="F2271" s="0" t="n">
        <v>26024</v>
      </c>
      <c r="G2271" s="0" t="n">
        <v>20524</v>
      </c>
    </row>
    <row r="2272" customFormat="false" ht="12.8" hidden="false" customHeight="false" outlineLevel="0" collapsed="false">
      <c r="A2272" s="0" t="n">
        <v>2270</v>
      </c>
      <c r="B2272" s="0" t="n">
        <v>30.3717517852783</v>
      </c>
      <c r="C2272" s="0" t="n">
        <v>58.8824548721314</v>
      </c>
      <c r="D2272" s="0" t="n">
        <v>25.5206298828125</v>
      </c>
      <c r="E2272" s="0" t="n">
        <v>31.317138671875</v>
      </c>
      <c r="F2272" s="0" t="n">
        <v>26024</v>
      </c>
      <c r="G2272" s="0" t="n">
        <v>20524</v>
      </c>
    </row>
    <row r="2273" customFormat="false" ht="12.8" hidden="false" customHeight="false" outlineLevel="0" collapsed="false">
      <c r="A2273" s="0" t="n">
        <v>2271</v>
      </c>
      <c r="B2273" s="0" t="n">
        <v>30.6985368728638</v>
      </c>
      <c r="C2273" s="0" t="n">
        <v>61.2182836532593</v>
      </c>
      <c r="D2273" s="0" t="n">
        <v>25.540771484375</v>
      </c>
      <c r="E2273" s="0" t="n">
        <v>31.317138671875</v>
      </c>
      <c r="F2273" s="0" t="n">
        <v>26032</v>
      </c>
      <c r="G2273" s="0" t="n">
        <v>20524</v>
      </c>
    </row>
    <row r="2274" customFormat="false" ht="12.8" hidden="false" customHeight="false" outlineLevel="0" collapsed="false">
      <c r="A2274" s="0" t="n">
        <v>2272</v>
      </c>
      <c r="B2274" s="0" t="n">
        <v>25.8741807937622</v>
      </c>
      <c r="C2274" s="0" t="n">
        <v>61.829080581665</v>
      </c>
      <c r="D2274" s="0" t="n">
        <v>25.5206298828125</v>
      </c>
      <c r="E2274" s="0" t="n">
        <v>31.317138671875</v>
      </c>
      <c r="F2274" s="0" t="n">
        <v>26024</v>
      </c>
      <c r="G2274" s="0" t="n">
        <v>20524</v>
      </c>
    </row>
    <row r="2275" customFormat="false" ht="12.8" hidden="false" customHeight="false" outlineLevel="0" collapsed="false">
      <c r="A2275" s="0" t="n">
        <v>2273</v>
      </c>
      <c r="B2275" s="0" t="n">
        <v>40.6090183258057</v>
      </c>
      <c r="C2275" s="0" t="n">
        <v>70.5586013793945</v>
      </c>
      <c r="D2275" s="0" t="n">
        <v>25.5206298828125</v>
      </c>
      <c r="E2275" s="0" t="n">
        <v>31.317138671875</v>
      </c>
      <c r="F2275" s="0" t="n">
        <v>26024</v>
      </c>
      <c r="G2275" s="0" t="n">
        <v>20524</v>
      </c>
    </row>
    <row r="2276" customFormat="false" ht="12.8" hidden="false" customHeight="false" outlineLevel="0" collapsed="false">
      <c r="A2276" s="0" t="n">
        <v>2274</v>
      </c>
      <c r="B2276" s="0" t="n">
        <v>29.4722385406494</v>
      </c>
      <c r="C2276" s="0" t="n">
        <v>52.4198980331421</v>
      </c>
      <c r="D2276" s="0" t="n">
        <v>25.540771484375</v>
      </c>
      <c r="E2276" s="0" t="n">
        <v>31.317138671875</v>
      </c>
      <c r="F2276" s="0" t="n">
        <v>26032</v>
      </c>
      <c r="G2276" s="0" t="n">
        <v>20524</v>
      </c>
    </row>
    <row r="2277" customFormat="false" ht="12.8" hidden="false" customHeight="false" outlineLevel="0" collapsed="false">
      <c r="A2277" s="0" t="n">
        <v>2275</v>
      </c>
      <c r="B2277" s="0" t="n">
        <v>30.9953813552856</v>
      </c>
      <c r="C2277" s="0" t="n">
        <v>61.0044193267822</v>
      </c>
      <c r="D2277" s="0" t="n">
        <v>25.5206298828125</v>
      </c>
      <c r="E2277" s="0" t="n">
        <v>31.317138671875</v>
      </c>
      <c r="F2277" s="0" t="n">
        <v>26024</v>
      </c>
      <c r="G2277" s="0" t="n">
        <v>20524</v>
      </c>
    </row>
    <row r="2278" customFormat="false" ht="12.8" hidden="false" customHeight="false" outlineLevel="0" collapsed="false">
      <c r="A2278" s="0" t="n">
        <v>2276</v>
      </c>
      <c r="B2278" s="0" t="n">
        <v>29.6476058959961</v>
      </c>
      <c r="C2278" s="0" t="n">
        <v>60.9868812561035</v>
      </c>
      <c r="D2278" s="0" t="n">
        <v>25.540771484375</v>
      </c>
      <c r="E2278" s="0" t="n">
        <v>31.317138671875</v>
      </c>
      <c r="F2278" s="0" t="n">
        <v>26032</v>
      </c>
      <c r="G2278" s="0" t="n">
        <v>20524</v>
      </c>
    </row>
    <row r="2279" customFormat="false" ht="12.8" hidden="false" customHeight="false" outlineLevel="0" collapsed="false">
      <c r="A2279" s="0" t="n">
        <v>2277</v>
      </c>
      <c r="B2279" s="0" t="n">
        <v>40.4918193817139</v>
      </c>
      <c r="C2279" s="0" t="n">
        <v>73.3649311065674</v>
      </c>
      <c r="D2279" s="0" t="n">
        <v>25.540771484375</v>
      </c>
      <c r="E2279" s="0" t="n">
        <v>31.317138671875</v>
      </c>
      <c r="F2279" s="0" t="n">
        <v>26032</v>
      </c>
      <c r="G2279" s="0" t="n">
        <v>20524</v>
      </c>
    </row>
    <row r="2280" customFormat="false" ht="12.8" hidden="false" customHeight="false" outlineLevel="0" collapsed="false">
      <c r="A2280" s="0" t="n">
        <v>2278</v>
      </c>
      <c r="B2280" s="0" t="n">
        <v>39.3848581314087</v>
      </c>
      <c r="C2280" s="0" t="n">
        <v>59.4483413696289</v>
      </c>
      <c r="D2280" s="0" t="n">
        <v>25.540771484375</v>
      </c>
      <c r="E2280" s="0" t="n">
        <v>31.317138671875</v>
      </c>
      <c r="F2280" s="0" t="n">
        <v>26032</v>
      </c>
      <c r="G2280" s="0" t="n">
        <v>20524</v>
      </c>
    </row>
    <row r="2281" customFormat="false" ht="12.8" hidden="false" customHeight="false" outlineLevel="0" collapsed="false">
      <c r="A2281" s="0" t="n">
        <v>2279</v>
      </c>
      <c r="B2281" s="0" t="n">
        <v>21.8595190048218</v>
      </c>
      <c r="C2281" s="0" t="n">
        <v>52.2505178451538</v>
      </c>
      <c r="D2281" s="0" t="n">
        <v>25.5206298828125</v>
      </c>
      <c r="E2281" s="0" t="n">
        <v>31.317138671875</v>
      </c>
      <c r="F2281" s="0" t="n">
        <v>26024</v>
      </c>
      <c r="G2281" s="0" t="n">
        <v>20524</v>
      </c>
    </row>
    <row r="2282" customFormat="false" ht="12.8" hidden="false" customHeight="false" outlineLevel="0" collapsed="false">
      <c r="A2282" s="0" t="n">
        <v>2280</v>
      </c>
      <c r="B2282" s="0" t="n">
        <v>30.7879323959351</v>
      </c>
      <c r="C2282" s="0" t="n">
        <v>61.7384014129639</v>
      </c>
      <c r="D2282" s="0" t="n">
        <v>25.5206298828125</v>
      </c>
      <c r="E2282" s="0" t="n">
        <v>31.317138671875</v>
      </c>
      <c r="F2282" s="0" t="n">
        <v>26024</v>
      </c>
      <c r="G2282" s="0" t="n">
        <v>20524</v>
      </c>
    </row>
    <row r="2283" customFormat="false" ht="12.8" hidden="false" customHeight="false" outlineLevel="0" collapsed="false">
      <c r="A2283" s="0" t="n">
        <v>2281</v>
      </c>
      <c r="B2283" s="0" t="n">
        <v>28.6005268096924</v>
      </c>
      <c r="C2283" s="0" t="n">
        <v>61.256350517273</v>
      </c>
      <c r="D2283" s="0" t="n">
        <v>25.540771484375</v>
      </c>
      <c r="E2283" s="0" t="n">
        <v>31.317138671875</v>
      </c>
      <c r="F2283" s="0" t="n">
        <v>26032</v>
      </c>
      <c r="G2283" s="0" t="n">
        <v>20524</v>
      </c>
    </row>
    <row r="2284" customFormat="false" ht="12.8" hidden="false" customHeight="false" outlineLevel="0" collapsed="false">
      <c r="A2284" s="0" t="n">
        <v>2282</v>
      </c>
      <c r="B2284" s="0" t="n">
        <v>31.7289371490479</v>
      </c>
      <c r="C2284" s="0" t="n">
        <v>62.702075958252</v>
      </c>
      <c r="D2284" s="0" t="n">
        <v>25.540771484375</v>
      </c>
      <c r="E2284" s="0" t="n">
        <v>31.317138671875</v>
      </c>
      <c r="F2284" s="0" t="n">
        <v>26032</v>
      </c>
      <c r="G2284" s="0" t="n">
        <v>20524</v>
      </c>
    </row>
    <row r="2285" customFormat="false" ht="12.8" hidden="false" customHeight="false" outlineLevel="0" collapsed="false">
      <c r="A2285" s="0" t="n">
        <v>2283</v>
      </c>
      <c r="B2285" s="0" t="n">
        <v>27.9931507110596</v>
      </c>
      <c r="C2285" s="0" t="n">
        <v>60.274712562561</v>
      </c>
      <c r="D2285" s="0" t="n">
        <v>25.540771484375</v>
      </c>
      <c r="E2285" s="0" t="n">
        <v>31.317138671875</v>
      </c>
      <c r="F2285" s="0" t="n">
        <v>26032</v>
      </c>
      <c r="G2285" s="0" t="n">
        <v>20524</v>
      </c>
    </row>
    <row r="2286" customFormat="false" ht="12.8" hidden="false" customHeight="false" outlineLevel="0" collapsed="false">
      <c r="A2286" s="0" t="n">
        <v>2284</v>
      </c>
      <c r="B2286" s="0" t="n">
        <v>30.0791854858398</v>
      </c>
      <c r="C2286" s="0" t="n">
        <v>61.472354888916</v>
      </c>
      <c r="D2286" s="0" t="n">
        <v>25.540771484375</v>
      </c>
      <c r="E2286" s="0" t="n">
        <v>31.317138671875</v>
      </c>
      <c r="F2286" s="0" t="n">
        <v>26032</v>
      </c>
      <c r="G2286" s="0" t="n">
        <v>20524</v>
      </c>
    </row>
    <row r="2287" customFormat="false" ht="12.8" hidden="false" customHeight="false" outlineLevel="0" collapsed="false">
      <c r="A2287" s="0" t="n">
        <v>2285</v>
      </c>
      <c r="B2287" s="0" t="n">
        <v>30.0950107574463</v>
      </c>
      <c r="C2287" s="0" t="n">
        <v>61.5707311630249</v>
      </c>
      <c r="D2287" s="0" t="n">
        <v>25.5508422851563</v>
      </c>
      <c r="E2287" s="0" t="n">
        <v>31.317138671875</v>
      </c>
      <c r="F2287" s="0" t="n">
        <v>26036</v>
      </c>
      <c r="G2287" s="0" t="n">
        <v>20524</v>
      </c>
    </row>
    <row r="2288" customFormat="false" ht="12.8" hidden="false" customHeight="false" outlineLevel="0" collapsed="false">
      <c r="A2288" s="0" t="n">
        <v>2286</v>
      </c>
      <c r="B2288" s="0" t="n">
        <v>34.9450311660767</v>
      </c>
      <c r="C2288" s="0" t="n">
        <v>65.9245862960815</v>
      </c>
      <c r="D2288" s="0" t="n">
        <v>25.540771484375</v>
      </c>
      <c r="E2288" s="0" t="n">
        <v>31.317138671875</v>
      </c>
      <c r="F2288" s="0" t="n">
        <v>26032</v>
      </c>
      <c r="G2288" s="0" t="n">
        <v>20524</v>
      </c>
    </row>
    <row r="2289" customFormat="false" ht="12.8" hidden="false" customHeight="false" outlineLevel="0" collapsed="false">
      <c r="A2289" s="0" t="n">
        <v>2287</v>
      </c>
      <c r="B2289" s="0" t="n">
        <v>33.1425800323486</v>
      </c>
      <c r="C2289" s="0" t="n">
        <v>60.2614526748657</v>
      </c>
      <c r="D2289" s="0" t="n">
        <v>25.540771484375</v>
      </c>
      <c r="E2289" s="0" t="n">
        <v>31.317138671875</v>
      </c>
      <c r="F2289" s="0" t="n">
        <v>26032</v>
      </c>
      <c r="G2289" s="0" t="n">
        <v>20524</v>
      </c>
    </row>
    <row r="2290" customFormat="false" ht="12.8" hidden="false" customHeight="false" outlineLevel="0" collapsed="false">
      <c r="A2290" s="0" t="n">
        <v>2288</v>
      </c>
      <c r="B2290" s="0" t="n">
        <v>28.4499673843384</v>
      </c>
      <c r="C2290" s="0" t="n">
        <v>57.7960252761841</v>
      </c>
      <c r="D2290" s="0" t="n">
        <v>25.540771484375</v>
      </c>
      <c r="E2290" s="0" t="n">
        <v>31.317138671875</v>
      </c>
      <c r="F2290" s="0" t="n">
        <v>26032</v>
      </c>
      <c r="G2290" s="0" t="n">
        <v>20524</v>
      </c>
    </row>
    <row r="2291" customFormat="false" ht="12.8" hidden="false" customHeight="false" outlineLevel="0" collapsed="false">
      <c r="A2291" s="0" t="n">
        <v>2289</v>
      </c>
      <c r="B2291" s="0" t="n">
        <v>31.0193338394165</v>
      </c>
      <c r="C2291" s="0" t="n">
        <v>62.0155687332153</v>
      </c>
      <c r="D2291" s="0" t="n">
        <v>25.540771484375</v>
      </c>
      <c r="E2291" s="0" t="n">
        <v>31.317138671875</v>
      </c>
      <c r="F2291" s="0" t="n">
        <v>26032</v>
      </c>
      <c r="G2291" s="0" t="n">
        <v>20524</v>
      </c>
    </row>
    <row r="2292" customFormat="false" ht="12.8" hidden="false" customHeight="false" outlineLevel="0" collapsed="false">
      <c r="A2292" s="0" t="n">
        <v>2290</v>
      </c>
      <c r="B2292" s="0" t="n">
        <v>31.3358526229858</v>
      </c>
      <c r="C2292" s="0" t="n">
        <v>61.3350534439087</v>
      </c>
      <c r="D2292" s="0" t="n">
        <v>25.540771484375</v>
      </c>
      <c r="E2292" s="0" t="n">
        <v>31.317138671875</v>
      </c>
      <c r="F2292" s="0" t="n">
        <v>26032</v>
      </c>
      <c r="G2292" s="0" t="n">
        <v>20524</v>
      </c>
    </row>
    <row r="2293" customFormat="false" ht="12.8" hidden="false" customHeight="false" outlineLevel="0" collapsed="false">
      <c r="A2293" s="0" t="n">
        <v>2291</v>
      </c>
      <c r="B2293" s="0" t="n">
        <v>30.955174446106</v>
      </c>
      <c r="C2293" s="0" t="n">
        <v>61.6186380386353</v>
      </c>
      <c r="D2293" s="0" t="n">
        <v>25.540771484375</v>
      </c>
      <c r="E2293" s="0" t="n">
        <v>31.317138671875</v>
      </c>
      <c r="F2293" s="0" t="n">
        <v>26032</v>
      </c>
      <c r="G2293" s="0" t="n">
        <v>20524</v>
      </c>
    </row>
    <row r="2294" customFormat="false" ht="12.8" hidden="false" customHeight="false" outlineLevel="0" collapsed="false">
      <c r="A2294" s="0" t="n">
        <v>2292</v>
      </c>
      <c r="B2294" s="0" t="n">
        <v>31.3640842437744</v>
      </c>
      <c r="C2294" s="0" t="n">
        <v>61.3975019454956</v>
      </c>
      <c r="D2294" s="0" t="n">
        <v>25.5508422851563</v>
      </c>
      <c r="E2294" s="0" t="n">
        <v>31.317138671875</v>
      </c>
      <c r="F2294" s="0" t="n">
        <v>26036</v>
      </c>
      <c r="G2294" s="0" t="n">
        <v>20524</v>
      </c>
    </row>
    <row r="2295" customFormat="false" ht="12.8" hidden="false" customHeight="false" outlineLevel="0" collapsed="false">
      <c r="A2295" s="0" t="n">
        <v>2293</v>
      </c>
      <c r="B2295" s="0" t="n">
        <v>31.0094957351685</v>
      </c>
      <c r="C2295" s="0" t="n">
        <v>61.6549949645996</v>
      </c>
      <c r="D2295" s="0" t="n">
        <v>25.5206298828125</v>
      </c>
      <c r="E2295" s="0" t="n">
        <v>31.317138671875</v>
      </c>
      <c r="F2295" s="0" t="n">
        <v>26024</v>
      </c>
      <c r="G2295" s="0" t="n">
        <v>20524</v>
      </c>
    </row>
    <row r="2296" customFormat="false" ht="12.8" hidden="false" customHeight="false" outlineLevel="0" collapsed="false">
      <c r="A2296" s="0" t="n">
        <v>2294</v>
      </c>
      <c r="B2296" s="0" t="n">
        <v>29.5646266937256</v>
      </c>
      <c r="C2296" s="0" t="n">
        <v>61.0172500610352</v>
      </c>
      <c r="D2296" s="0" t="n">
        <v>25.5508422851563</v>
      </c>
      <c r="E2296" s="0" t="n">
        <v>31.317138671875</v>
      </c>
      <c r="F2296" s="0" t="n">
        <v>26036</v>
      </c>
      <c r="G2296" s="0" t="n">
        <v>20524</v>
      </c>
    </row>
    <row r="2297" customFormat="false" ht="12.8" hidden="false" customHeight="false" outlineLevel="0" collapsed="false">
      <c r="A2297" s="0" t="n">
        <v>2295</v>
      </c>
      <c r="B2297" s="0" t="n">
        <v>28.1197595596313</v>
      </c>
      <c r="C2297" s="0" t="n">
        <v>61.9826354980469</v>
      </c>
      <c r="D2297" s="0" t="n">
        <v>25.5508422851563</v>
      </c>
      <c r="E2297" s="0" t="n">
        <v>31.317138671875</v>
      </c>
      <c r="F2297" s="0" t="n">
        <v>26036</v>
      </c>
      <c r="G2297" s="0" t="n">
        <v>20524</v>
      </c>
    </row>
    <row r="2298" customFormat="false" ht="12.8" hidden="false" customHeight="false" outlineLevel="0" collapsed="false">
      <c r="A2298" s="0" t="n">
        <v>2296</v>
      </c>
      <c r="B2298" s="0" t="n">
        <v>34.7007970809937</v>
      </c>
      <c r="C2298" s="0" t="n">
        <v>64.7141122817993</v>
      </c>
      <c r="D2298" s="0" t="n">
        <v>25.5508422851563</v>
      </c>
      <c r="E2298" s="0" t="n">
        <v>31.317138671875</v>
      </c>
      <c r="F2298" s="0" t="n">
        <v>26036</v>
      </c>
      <c r="G2298" s="0" t="n">
        <v>20524</v>
      </c>
    </row>
    <row r="2299" customFormat="false" ht="12.8" hidden="false" customHeight="false" outlineLevel="0" collapsed="false">
      <c r="A2299" s="0" t="n">
        <v>2297</v>
      </c>
      <c r="B2299" s="0" t="n">
        <v>31.0565462112427</v>
      </c>
      <c r="C2299" s="0" t="n">
        <v>58.3336791992188</v>
      </c>
      <c r="D2299" s="0" t="n">
        <v>25.540771484375</v>
      </c>
      <c r="E2299" s="0" t="n">
        <v>31.317138671875</v>
      </c>
      <c r="F2299" s="0" t="n">
        <v>26032</v>
      </c>
      <c r="G2299" s="0" t="n">
        <v>20524</v>
      </c>
    </row>
    <row r="2300" customFormat="false" ht="12.8" hidden="false" customHeight="false" outlineLevel="0" collapsed="false">
      <c r="A2300" s="0" t="n">
        <v>2298</v>
      </c>
      <c r="B2300" s="0" t="n">
        <v>33.3491744995117</v>
      </c>
      <c r="C2300" s="0" t="n">
        <v>63.258978843689</v>
      </c>
      <c r="D2300" s="0" t="n">
        <v>25.540771484375</v>
      </c>
      <c r="E2300" s="0" t="n">
        <v>31.317138671875</v>
      </c>
      <c r="F2300" s="0" t="n">
        <v>26032</v>
      </c>
      <c r="G2300" s="0" t="n">
        <v>20524</v>
      </c>
    </row>
    <row r="2301" customFormat="false" ht="12.8" hidden="false" customHeight="false" outlineLevel="0" collapsed="false">
      <c r="A2301" s="0" t="n">
        <v>2299</v>
      </c>
      <c r="B2301" s="0" t="n">
        <v>26.6718969345093</v>
      </c>
      <c r="C2301" s="0" t="n">
        <v>58.7434434890747</v>
      </c>
      <c r="D2301" s="0" t="n">
        <v>25.5508422851563</v>
      </c>
      <c r="E2301" s="0" t="n">
        <v>31.317138671875</v>
      </c>
      <c r="F2301" s="0" t="n">
        <v>26036</v>
      </c>
      <c r="G2301" s="0" t="n">
        <v>20524</v>
      </c>
    </row>
    <row r="2302" customFormat="false" ht="12.8" hidden="false" customHeight="false" outlineLevel="0" collapsed="false">
      <c r="A2302" s="0" t="n">
        <v>2300</v>
      </c>
      <c r="B2302" s="0" t="n">
        <v>30.8277111053467</v>
      </c>
      <c r="C2302" s="0" t="n">
        <v>64.0481376647949</v>
      </c>
      <c r="D2302" s="0" t="n">
        <v>25.5508422851563</v>
      </c>
      <c r="E2302" s="0" t="n">
        <v>31.317138671875</v>
      </c>
      <c r="F2302" s="0" t="n">
        <v>26036</v>
      </c>
      <c r="G2302" s="0" t="n">
        <v>20524</v>
      </c>
    </row>
    <row r="2303" customFormat="false" ht="12.8" hidden="false" customHeight="false" outlineLevel="0" collapsed="false">
      <c r="A2303" s="0" t="n">
        <v>2301</v>
      </c>
      <c r="B2303" s="0" t="n">
        <v>30.1364994049072</v>
      </c>
      <c r="C2303" s="0" t="n">
        <v>59.0308771133423</v>
      </c>
      <c r="D2303" s="0" t="n">
        <v>25.5508422851563</v>
      </c>
      <c r="E2303" s="0" t="n">
        <v>31.317138671875</v>
      </c>
      <c r="F2303" s="0" t="n">
        <v>26036</v>
      </c>
      <c r="G2303" s="0" t="n">
        <v>20524</v>
      </c>
    </row>
    <row r="2304" customFormat="false" ht="12.8" hidden="false" customHeight="false" outlineLevel="0" collapsed="false">
      <c r="A2304" s="0" t="n">
        <v>2302</v>
      </c>
      <c r="B2304" s="0" t="n">
        <v>32.2268133163452</v>
      </c>
      <c r="C2304" s="0" t="n">
        <v>63.1229610443115</v>
      </c>
      <c r="D2304" s="0" t="n">
        <v>25.5508422851563</v>
      </c>
      <c r="E2304" s="0" t="n">
        <v>31.317138671875</v>
      </c>
      <c r="F2304" s="0" t="n">
        <v>26036</v>
      </c>
      <c r="G2304" s="0" t="n">
        <v>20524</v>
      </c>
    </row>
    <row r="2305" customFormat="false" ht="12.8" hidden="false" customHeight="false" outlineLevel="0" collapsed="false">
      <c r="A2305" s="0" t="n">
        <v>2303</v>
      </c>
      <c r="B2305" s="0" t="n">
        <v>17.5232019424438</v>
      </c>
      <c r="C2305" s="0" t="n">
        <v>61.0668678283691</v>
      </c>
      <c r="D2305" s="0" t="n">
        <v>25.5508422851563</v>
      </c>
      <c r="E2305" s="0" t="n">
        <v>31.317138671875</v>
      </c>
      <c r="F2305" s="0" t="n">
        <v>26036</v>
      </c>
      <c r="G2305" s="0" t="n">
        <v>20524</v>
      </c>
    </row>
    <row r="2306" customFormat="false" ht="12.8" hidden="false" customHeight="false" outlineLevel="0" collapsed="false">
      <c r="A2306" s="0" t="n">
        <v>2304</v>
      </c>
      <c r="B2306" s="0" t="n">
        <v>31.2024021148682</v>
      </c>
      <c r="C2306" s="0" t="n">
        <v>60.903902053833</v>
      </c>
      <c r="D2306" s="0" t="n">
        <v>25.5508422851563</v>
      </c>
      <c r="E2306" s="0" t="n">
        <v>31.317138671875</v>
      </c>
      <c r="F2306" s="0" t="n">
        <v>26036</v>
      </c>
      <c r="G2306" s="0" t="n">
        <v>20524</v>
      </c>
    </row>
    <row r="2307" customFormat="false" ht="12.8" hidden="false" customHeight="false" outlineLevel="0" collapsed="false">
      <c r="A2307" s="0" t="n">
        <v>2305</v>
      </c>
      <c r="B2307" s="0" t="n">
        <v>32.8508701324463</v>
      </c>
      <c r="C2307" s="0" t="n">
        <v>64.0147752761841</v>
      </c>
      <c r="D2307" s="0" t="n">
        <v>25.5508422851563</v>
      </c>
      <c r="E2307" s="0" t="n">
        <v>31.317138671875</v>
      </c>
      <c r="F2307" s="0" t="n">
        <v>26036</v>
      </c>
      <c r="G2307" s="0" t="n">
        <v>20524</v>
      </c>
    </row>
    <row r="2308" customFormat="false" ht="12.8" hidden="false" customHeight="false" outlineLevel="0" collapsed="false">
      <c r="A2308" s="0" t="n">
        <v>2306</v>
      </c>
      <c r="B2308" s="0" t="n">
        <v>34.7948970794678</v>
      </c>
      <c r="C2308" s="0" t="n">
        <v>63.8731966018677</v>
      </c>
      <c r="D2308" s="0" t="n">
        <v>25.5508422851563</v>
      </c>
      <c r="E2308" s="0" t="n">
        <v>31.317138671875</v>
      </c>
      <c r="F2308" s="0" t="n">
        <v>26036</v>
      </c>
      <c r="G2308" s="0" t="n">
        <v>20524</v>
      </c>
    </row>
    <row r="2309" customFormat="false" ht="12.8" hidden="false" customHeight="false" outlineLevel="0" collapsed="false">
      <c r="A2309" s="0" t="n">
        <v>2307</v>
      </c>
      <c r="B2309" s="0" t="n">
        <v>32.0972118377686</v>
      </c>
      <c r="C2309" s="0" t="n">
        <v>59.1416597366333</v>
      </c>
      <c r="D2309" s="0" t="n">
        <v>25.5709838867188</v>
      </c>
      <c r="E2309" s="0" t="n">
        <v>31.317138671875</v>
      </c>
      <c r="F2309" s="0" t="n">
        <v>26044</v>
      </c>
      <c r="G2309" s="0" t="n">
        <v>20524</v>
      </c>
    </row>
    <row r="2310" customFormat="false" ht="12.8" hidden="false" customHeight="false" outlineLevel="0" collapsed="false">
      <c r="A2310" s="0" t="n">
        <v>2308</v>
      </c>
      <c r="B2310" s="0" t="n">
        <v>27.1227226257324</v>
      </c>
      <c r="C2310" s="0" t="n">
        <v>58.7776622772217</v>
      </c>
      <c r="D2310" s="0" t="n">
        <v>25.5508422851563</v>
      </c>
      <c r="E2310" s="0" t="n">
        <v>31.317138671875</v>
      </c>
      <c r="F2310" s="0" t="n">
        <v>26036</v>
      </c>
      <c r="G2310" s="0" t="n">
        <v>20524</v>
      </c>
    </row>
    <row r="2311" customFormat="false" ht="12.8" hidden="false" customHeight="false" outlineLevel="0" collapsed="false">
      <c r="A2311" s="0" t="n">
        <v>2309</v>
      </c>
      <c r="B2311" s="0" t="n">
        <v>35.2307548522949</v>
      </c>
      <c r="C2311" s="0" t="n">
        <v>65.4048948287964</v>
      </c>
      <c r="D2311" s="0" t="n">
        <v>25.5508422851563</v>
      </c>
      <c r="E2311" s="0" t="n">
        <v>31.317138671875</v>
      </c>
      <c r="F2311" s="0" t="n">
        <v>26036</v>
      </c>
      <c r="G2311" s="0" t="n">
        <v>20524</v>
      </c>
    </row>
    <row r="2312" customFormat="false" ht="12.8" hidden="false" customHeight="false" outlineLevel="0" collapsed="false">
      <c r="A2312" s="0" t="n">
        <v>2310</v>
      </c>
      <c r="B2312" s="0" t="n">
        <v>31.0360145568848</v>
      </c>
      <c r="C2312" s="0" t="n">
        <v>57.6458902359009</v>
      </c>
      <c r="D2312" s="0" t="n">
        <v>25.5709838867188</v>
      </c>
      <c r="E2312" s="0" t="n">
        <v>31.317138671875</v>
      </c>
      <c r="F2312" s="0" t="n">
        <v>26044</v>
      </c>
      <c r="G2312" s="0" t="n">
        <v>20524</v>
      </c>
    </row>
    <row r="2313" customFormat="false" ht="12.8" hidden="false" customHeight="false" outlineLevel="0" collapsed="false">
      <c r="A2313" s="0" t="n">
        <v>2311</v>
      </c>
      <c r="B2313" s="0" t="n">
        <v>38.5922756195068</v>
      </c>
      <c r="C2313" s="0" t="n">
        <v>68.5538349151611</v>
      </c>
      <c r="D2313" s="0" t="n">
        <v>25.5709838867188</v>
      </c>
      <c r="E2313" s="0" t="n">
        <v>31.317138671875</v>
      </c>
      <c r="F2313" s="0" t="n">
        <v>26044</v>
      </c>
      <c r="G2313" s="0" t="n">
        <v>20524</v>
      </c>
    </row>
    <row r="2314" customFormat="false" ht="12.8" hidden="false" customHeight="false" outlineLevel="0" collapsed="false">
      <c r="A2314" s="0" t="n">
        <v>2312</v>
      </c>
      <c r="B2314" s="0" t="n">
        <v>19.6075239181519</v>
      </c>
      <c r="C2314" s="0" t="n">
        <v>54.4276580810547</v>
      </c>
      <c r="D2314" s="0" t="n">
        <v>25.5709838867188</v>
      </c>
      <c r="E2314" s="0" t="n">
        <v>31.317138671875</v>
      </c>
      <c r="F2314" s="0" t="n">
        <v>26044</v>
      </c>
      <c r="G2314" s="0" t="n">
        <v>20524</v>
      </c>
    </row>
    <row r="2315" customFormat="false" ht="12.8" hidden="false" customHeight="false" outlineLevel="0" collapsed="false">
      <c r="A2315" s="0" t="n">
        <v>2313</v>
      </c>
      <c r="B2315" s="0" t="n">
        <v>30.9936723709106</v>
      </c>
      <c r="C2315" s="0" t="n">
        <v>63.9489068984985</v>
      </c>
      <c r="D2315" s="0" t="n">
        <v>25.5709838867188</v>
      </c>
      <c r="E2315" s="0" t="n">
        <v>31.317138671875</v>
      </c>
      <c r="F2315" s="0" t="n">
        <v>26044</v>
      </c>
      <c r="G2315" s="0" t="n">
        <v>20524</v>
      </c>
    </row>
    <row r="2316" customFormat="false" ht="12.8" hidden="false" customHeight="false" outlineLevel="0" collapsed="false">
      <c r="A2316" s="0" t="n">
        <v>2314</v>
      </c>
      <c r="B2316" s="0" t="n">
        <v>30.4568700790405</v>
      </c>
      <c r="C2316" s="0" t="n">
        <v>59.0847702026367</v>
      </c>
      <c r="D2316" s="0" t="n">
        <v>25.5709838867188</v>
      </c>
      <c r="E2316" s="0" t="n">
        <v>31.317138671875</v>
      </c>
      <c r="F2316" s="0" t="n">
        <v>26044</v>
      </c>
      <c r="G2316" s="0" t="n">
        <v>20524</v>
      </c>
    </row>
    <row r="2317" customFormat="false" ht="12.8" hidden="false" customHeight="false" outlineLevel="0" collapsed="false">
      <c r="A2317" s="0" t="n">
        <v>2315</v>
      </c>
      <c r="B2317" s="0" t="n">
        <v>32.030912399292</v>
      </c>
      <c r="C2317" s="0" t="n">
        <v>62.0536365509033</v>
      </c>
      <c r="D2317" s="0" t="n">
        <v>25.5709838867188</v>
      </c>
      <c r="E2317" s="0" t="n">
        <v>31.317138671875</v>
      </c>
      <c r="F2317" s="0" t="n">
        <v>26044</v>
      </c>
      <c r="G2317" s="0" t="n">
        <v>20524</v>
      </c>
    </row>
    <row r="2318" customFormat="false" ht="12.8" hidden="false" customHeight="false" outlineLevel="0" collapsed="false">
      <c r="A2318" s="0" t="n">
        <v>2316</v>
      </c>
      <c r="B2318" s="0" t="n">
        <v>26.660774230957</v>
      </c>
      <c r="C2318" s="0" t="n">
        <v>62.7585363388062</v>
      </c>
      <c r="D2318" s="0" t="n">
        <v>25.5508422851563</v>
      </c>
      <c r="E2318" s="0" t="n">
        <v>31.317138671875</v>
      </c>
      <c r="F2318" s="0" t="n">
        <v>26036</v>
      </c>
      <c r="G2318" s="0" t="n">
        <v>20524</v>
      </c>
    </row>
    <row r="2319" customFormat="false" ht="12.8" hidden="false" customHeight="false" outlineLevel="0" collapsed="false">
      <c r="A2319" s="0" t="n">
        <v>2317</v>
      </c>
      <c r="B2319" s="0" t="n">
        <v>27.0170726776123</v>
      </c>
      <c r="C2319" s="0" t="n">
        <v>61.6986227035522</v>
      </c>
      <c r="D2319" s="0" t="n">
        <v>25.5508422851563</v>
      </c>
      <c r="E2319" s="0" t="n">
        <v>31.317138671875</v>
      </c>
      <c r="F2319" s="0" t="n">
        <v>26036</v>
      </c>
      <c r="G2319" s="0" t="n">
        <v>20524</v>
      </c>
    </row>
    <row r="2320" customFormat="false" ht="12.8" hidden="false" customHeight="false" outlineLevel="0" collapsed="false">
      <c r="A2320" s="0" t="n">
        <v>2318</v>
      </c>
      <c r="B2320" s="0" t="n">
        <v>31.0248928070068</v>
      </c>
      <c r="C2320" s="0" t="n">
        <v>59.4855527877808</v>
      </c>
      <c r="D2320" s="0" t="n">
        <v>25.5709838867188</v>
      </c>
      <c r="E2320" s="0" t="n">
        <v>31.317138671875</v>
      </c>
      <c r="F2320" s="0" t="n">
        <v>26044</v>
      </c>
      <c r="G2320" s="0" t="n">
        <v>20524</v>
      </c>
    </row>
    <row r="2321" customFormat="false" ht="12.8" hidden="false" customHeight="false" outlineLevel="0" collapsed="false">
      <c r="A2321" s="0" t="n">
        <v>2319</v>
      </c>
      <c r="B2321" s="0" t="n">
        <v>30.9932432174683</v>
      </c>
      <c r="C2321" s="0" t="n">
        <v>60.9847440719605</v>
      </c>
      <c r="D2321" s="0" t="n">
        <v>25.5911254882813</v>
      </c>
      <c r="E2321" s="0" t="n">
        <v>31.317138671875</v>
      </c>
      <c r="F2321" s="0" t="n">
        <v>26052</v>
      </c>
      <c r="G2321" s="0" t="n">
        <v>20524</v>
      </c>
    </row>
    <row r="2322" customFormat="false" ht="12.8" hidden="false" customHeight="false" outlineLevel="0" collapsed="false">
      <c r="A2322" s="0" t="n">
        <v>2320</v>
      </c>
      <c r="B2322" s="0" t="n">
        <v>30.9786987304688</v>
      </c>
      <c r="C2322" s="0" t="n">
        <v>62.0151424407959</v>
      </c>
      <c r="D2322" s="0" t="n">
        <v>25.5709838867188</v>
      </c>
      <c r="E2322" s="0" t="n">
        <v>31.317138671875</v>
      </c>
      <c r="F2322" s="0" t="n">
        <v>26044</v>
      </c>
      <c r="G2322" s="0" t="n">
        <v>20524</v>
      </c>
    </row>
    <row r="2323" customFormat="false" ht="12.8" hidden="false" customHeight="false" outlineLevel="0" collapsed="false">
      <c r="A2323" s="0" t="n">
        <v>2321</v>
      </c>
      <c r="B2323" s="0" t="n">
        <v>33.0767097473145</v>
      </c>
      <c r="C2323" s="0" t="n">
        <v>63.0677833557129</v>
      </c>
      <c r="D2323" s="0" t="n">
        <v>25.5709838867188</v>
      </c>
      <c r="E2323" s="0" t="n">
        <v>31.317138671875</v>
      </c>
      <c r="F2323" s="0" t="n">
        <v>26044</v>
      </c>
      <c r="G2323" s="0" t="n">
        <v>20524</v>
      </c>
    </row>
    <row r="2324" customFormat="false" ht="12.8" hidden="false" customHeight="false" outlineLevel="0" collapsed="false">
      <c r="A2324" s="0" t="n">
        <v>2322</v>
      </c>
      <c r="B2324" s="0" t="n">
        <v>31.2075347900391</v>
      </c>
      <c r="C2324" s="0" t="n">
        <v>60.1173095703125</v>
      </c>
      <c r="D2324" s="0" t="n">
        <v>25.5709838867188</v>
      </c>
      <c r="E2324" s="0" t="n">
        <v>31.317138671875</v>
      </c>
      <c r="F2324" s="0" t="n">
        <v>26044</v>
      </c>
      <c r="G2324" s="0" t="n">
        <v>20524</v>
      </c>
    </row>
    <row r="2325" customFormat="false" ht="12.8" hidden="false" customHeight="false" outlineLevel="0" collapsed="false">
      <c r="A2325" s="0" t="n">
        <v>2323</v>
      </c>
      <c r="B2325" s="0" t="n">
        <v>31.0629615783691</v>
      </c>
      <c r="C2325" s="0" t="n">
        <v>60.8786659240723</v>
      </c>
      <c r="D2325" s="0" t="n">
        <v>25.5709838867188</v>
      </c>
      <c r="E2325" s="0" t="n">
        <v>31.317138671875</v>
      </c>
      <c r="F2325" s="0" t="n">
        <v>26044</v>
      </c>
      <c r="G2325" s="0" t="n">
        <v>20524</v>
      </c>
    </row>
    <row r="2326" customFormat="false" ht="12.8" hidden="false" customHeight="false" outlineLevel="0" collapsed="false">
      <c r="A2326" s="0" t="n">
        <v>2324</v>
      </c>
      <c r="B2326" s="0" t="n">
        <v>29.9743919372559</v>
      </c>
      <c r="C2326" s="0" t="n">
        <v>60.9346990585327</v>
      </c>
      <c r="D2326" s="0" t="n">
        <v>25.5709838867188</v>
      </c>
      <c r="E2326" s="0" t="n">
        <v>31.317138671875</v>
      </c>
      <c r="F2326" s="0" t="n">
        <v>26044</v>
      </c>
      <c r="G2326" s="0" t="n">
        <v>20524</v>
      </c>
    </row>
    <row r="2327" customFormat="false" ht="12.8" hidden="false" customHeight="false" outlineLevel="0" collapsed="false">
      <c r="A2327" s="0" t="n">
        <v>2325</v>
      </c>
      <c r="B2327" s="0" t="n">
        <v>34.4719638824463</v>
      </c>
      <c r="C2327" s="0" t="n">
        <v>65.7761640548706</v>
      </c>
      <c r="D2327" s="0" t="n">
        <v>25.5709838867188</v>
      </c>
      <c r="E2327" s="0" t="n">
        <v>31.317138671875</v>
      </c>
      <c r="F2327" s="0" t="n">
        <v>26044</v>
      </c>
      <c r="G2327" s="0" t="n">
        <v>20524</v>
      </c>
    </row>
    <row r="2328" customFormat="false" ht="12.8" hidden="false" customHeight="false" outlineLevel="0" collapsed="false">
      <c r="A2328" s="0" t="n">
        <v>2326</v>
      </c>
      <c r="B2328" s="0" t="n">
        <v>30.0287141799927</v>
      </c>
      <c r="C2328" s="0" t="n">
        <v>57.2536630630493</v>
      </c>
      <c r="D2328" s="0" t="n">
        <v>25.5709838867188</v>
      </c>
      <c r="E2328" s="0" t="n">
        <v>31.317138671875</v>
      </c>
      <c r="F2328" s="0" t="n">
        <v>26044</v>
      </c>
      <c r="G2328" s="0" t="n">
        <v>20524</v>
      </c>
    </row>
    <row r="2329" customFormat="false" ht="12.8" hidden="false" customHeight="false" outlineLevel="0" collapsed="false">
      <c r="A2329" s="0" t="n">
        <v>2327</v>
      </c>
      <c r="B2329" s="0" t="n">
        <v>30.9842596054077</v>
      </c>
      <c r="C2329" s="0" t="n">
        <v>62.8462200164795</v>
      </c>
      <c r="D2329" s="0" t="n">
        <v>25.5709838867188</v>
      </c>
      <c r="E2329" s="0" t="n">
        <v>31.317138671875</v>
      </c>
      <c r="F2329" s="0" t="n">
        <v>26044</v>
      </c>
      <c r="G2329" s="0" t="n">
        <v>20524</v>
      </c>
    </row>
    <row r="2330" customFormat="false" ht="12.8" hidden="false" customHeight="false" outlineLevel="0" collapsed="false">
      <c r="A2330" s="0" t="n">
        <v>2328</v>
      </c>
      <c r="B2330" s="0" t="n">
        <v>30.2010889053345</v>
      </c>
      <c r="C2330" s="0" t="n">
        <v>60.3752298355103</v>
      </c>
      <c r="D2330" s="0" t="n">
        <v>25.5709838867188</v>
      </c>
      <c r="E2330" s="0" t="n">
        <v>31.317138671875</v>
      </c>
      <c r="F2330" s="0" t="n">
        <v>26044</v>
      </c>
      <c r="G2330" s="0" t="n">
        <v>20524</v>
      </c>
    </row>
    <row r="2331" customFormat="false" ht="12.8" hidden="false" customHeight="false" outlineLevel="0" collapsed="false">
      <c r="A2331" s="0" t="n">
        <v>2329</v>
      </c>
      <c r="B2331" s="0" t="n">
        <v>29.7896127700806</v>
      </c>
      <c r="C2331" s="0" t="n">
        <v>61.9218969345093</v>
      </c>
      <c r="D2331" s="0" t="n">
        <v>25.5709838867188</v>
      </c>
      <c r="E2331" s="0" t="n">
        <v>31.317138671875</v>
      </c>
      <c r="F2331" s="0" t="n">
        <v>26044</v>
      </c>
      <c r="G2331" s="0" t="n">
        <v>20524</v>
      </c>
    </row>
    <row r="2332" customFormat="false" ht="12.8" hidden="false" customHeight="false" outlineLevel="0" collapsed="false">
      <c r="A2332" s="0" t="n">
        <v>2330</v>
      </c>
      <c r="B2332" s="0" t="n">
        <v>30.5608081817627</v>
      </c>
      <c r="C2332" s="0" t="n">
        <v>61.3705549240112</v>
      </c>
      <c r="D2332" s="0" t="n">
        <v>25.5911254882813</v>
      </c>
      <c r="E2332" s="0" t="n">
        <v>31.317138671875</v>
      </c>
      <c r="F2332" s="0" t="n">
        <v>26052</v>
      </c>
      <c r="G2332" s="0" t="n">
        <v>20524</v>
      </c>
    </row>
    <row r="2333" customFormat="false" ht="12.8" hidden="false" customHeight="false" outlineLevel="0" collapsed="false">
      <c r="A2333" s="0" t="n">
        <v>2331</v>
      </c>
      <c r="B2333" s="0" t="n">
        <v>35.1943969726563</v>
      </c>
      <c r="C2333" s="0" t="n">
        <v>65.6380071640015</v>
      </c>
      <c r="D2333" s="0" t="n">
        <v>25.5911254882813</v>
      </c>
      <c r="E2333" s="0" t="n">
        <v>31.317138671875</v>
      </c>
      <c r="F2333" s="0" t="n">
        <v>26052</v>
      </c>
      <c r="G2333" s="0" t="n">
        <v>20524</v>
      </c>
    </row>
    <row r="2334" customFormat="false" ht="12.8" hidden="false" customHeight="false" outlineLevel="0" collapsed="false">
      <c r="A2334" s="0" t="n">
        <v>2332</v>
      </c>
      <c r="B2334" s="0" t="n">
        <v>9.40961074829102</v>
      </c>
      <c r="C2334" s="0" t="n">
        <v>56.822512626648</v>
      </c>
      <c r="D2334" s="0" t="n">
        <v>25.5911254882813</v>
      </c>
      <c r="E2334" s="0" t="n">
        <v>31.317138671875</v>
      </c>
      <c r="F2334" s="0" t="n">
        <v>26052</v>
      </c>
      <c r="G2334" s="0" t="n">
        <v>20524</v>
      </c>
    </row>
    <row r="2335" customFormat="false" ht="12.8" hidden="false" customHeight="false" outlineLevel="0" collapsed="false">
      <c r="A2335" s="0" t="n">
        <v>2333</v>
      </c>
      <c r="B2335" s="0" t="n">
        <v>28.1676645278931</v>
      </c>
      <c r="C2335" s="0" t="n">
        <v>63.6169872283936</v>
      </c>
      <c r="D2335" s="0" t="n">
        <v>25.5709838867188</v>
      </c>
      <c r="E2335" s="0" t="n">
        <v>31.317138671875</v>
      </c>
      <c r="F2335" s="0" t="n">
        <v>26044</v>
      </c>
      <c r="G2335" s="0" t="n">
        <v>20524</v>
      </c>
    </row>
    <row r="2336" customFormat="false" ht="12.8" hidden="false" customHeight="false" outlineLevel="0" collapsed="false">
      <c r="A2336" s="0" t="n">
        <v>2334</v>
      </c>
      <c r="B2336" s="0" t="n">
        <v>30.3717527389526</v>
      </c>
      <c r="C2336" s="0" t="n">
        <v>60.043740272522</v>
      </c>
      <c r="D2336" s="0" t="n">
        <v>25.5911254882813</v>
      </c>
      <c r="E2336" s="0" t="n">
        <v>31.317138671875</v>
      </c>
      <c r="F2336" s="0" t="n">
        <v>26052</v>
      </c>
      <c r="G2336" s="0" t="n">
        <v>20524</v>
      </c>
    </row>
    <row r="2337" customFormat="false" ht="12.8" hidden="false" customHeight="false" outlineLevel="0" collapsed="false">
      <c r="A2337" s="0" t="n">
        <v>2335</v>
      </c>
      <c r="B2337" s="0" t="n">
        <v>53.0952825546265</v>
      </c>
      <c r="C2337" s="0" t="n">
        <v>83.9067392349243</v>
      </c>
      <c r="D2337" s="0" t="n">
        <v>25.5911254882813</v>
      </c>
      <c r="E2337" s="0" t="n">
        <v>31.317138671875</v>
      </c>
      <c r="F2337" s="0" t="n">
        <v>26052</v>
      </c>
      <c r="G2337" s="0" t="n">
        <v>20524</v>
      </c>
    </row>
    <row r="2338" customFormat="false" ht="12.8" hidden="false" customHeight="false" outlineLevel="0" collapsed="false">
      <c r="A2338" s="0" t="n">
        <v>2336</v>
      </c>
      <c r="B2338" s="0" t="n">
        <v>46.8649816513062</v>
      </c>
      <c r="C2338" s="0" t="n">
        <v>87.6232767105103</v>
      </c>
      <c r="D2338" s="0" t="n">
        <v>25.5709838867188</v>
      </c>
      <c r="E2338" s="0" t="n">
        <v>31.317138671875</v>
      </c>
      <c r="F2338" s="0" t="n">
        <v>26044</v>
      </c>
      <c r="G2338" s="0" t="n">
        <v>20524</v>
      </c>
    </row>
    <row r="2339" customFormat="false" ht="12.8" hidden="false" customHeight="false" outlineLevel="0" collapsed="false">
      <c r="A2339" s="0" t="n">
        <v>2337</v>
      </c>
      <c r="B2339" s="0" t="n">
        <v>45.2644195556641</v>
      </c>
      <c r="C2339" s="0" t="n">
        <v>88.1177310943604</v>
      </c>
      <c r="D2339" s="0" t="n">
        <v>25.5709838867188</v>
      </c>
      <c r="E2339" s="0" t="n">
        <v>31.317138671875</v>
      </c>
      <c r="F2339" s="0" t="n">
        <v>26044</v>
      </c>
      <c r="G2339" s="0" t="n">
        <v>20524</v>
      </c>
    </row>
    <row r="2340" customFormat="false" ht="12.8" hidden="false" customHeight="false" outlineLevel="0" collapsed="false">
      <c r="A2340" s="0" t="n">
        <v>2338</v>
      </c>
      <c r="B2340" s="0" t="n">
        <v>29.2096118927002</v>
      </c>
      <c r="C2340" s="0" t="n">
        <v>78.511794090271</v>
      </c>
      <c r="D2340" s="0" t="n">
        <v>25.6011962890625</v>
      </c>
      <c r="E2340" s="0" t="n">
        <v>31.317138671875</v>
      </c>
      <c r="F2340" s="0" t="n">
        <v>26056</v>
      </c>
      <c r="G2340" s="0" t="n">
        <v>20524</v>
      </c>
    </row>
    <row r="2341" customFormat="false" ht="12.8" hidden="false" customHeight="false" outlineLevel="0" collapsed="false">
      <c r="A2341" s="0" t="n">
        <v>2339</v>
      </c>
      <c r="B2341" s="0" t="n">
        <v>29.5453796386719</v>
      </c>
      <c r="C2341" s="0" t="n">
        <v>62.343638420105</v>
      </c>
      <c r="D2341" s="0" t="n">
        <v>25.6011962890625</v>
      </c>
      <c r="E2341" s="0" t="n">
        <v>31.317138671875</v>
      </c>
      <c r="F2341" s="0" t="n">
        <v>26056</v>
      </c>
      <c r="G2341" s="0" t="n">
        <v>20524</v>
      </c>
    </row>
    <row r="2342" customFormat="false" ht="12.8" hidden="false" customHeight="false" outlineLevel="0" collapsed="false">
      <c r="A2342" s="0" t="n">
        <v>2340</v>
      </c>
      <c r="B2342" s="0" t="n">
        <v>33.9933338165283</v>
      </c>
      <c r="C2342" s="0" t="n">
        <v>63.8847465515137</v>
      </c>
      <c r="D2342" s="0" t="n">
        <v>25.5911254882813</v>
      </c>
      <c r="E2342" s="0" t="n">
        <v>31.317138671875</v>
      </c>
      <c r="F2342" s="0" t="n">
        <v>26052</v>
      </c>
      <c r="G2342" s="0" t="n">
        <v>20524</v>
      </c>
    </row>
    <row r="2343" customFormat="false" ht="12.8" hidden="false" customHeight="false" outlineLevel="0" collapsed="false">
      <c r="A2343" s="0" t="n">
        <v>2341</v>
      </c>
      <c r="B2343" s="0" t="n">
        <v>21.5049295425415</v>
      </c>
      <c r="C2343" s="0" t="n">
        <v>58.0150213241577</v>
      </c>
      <c r="D2343" s="0" t="n">
        <v>25.5911254882813</v>
      </c>
      <c r="E2343" s="0" t="n">
        <v>31.317138671875</v>
      </c>
      <c r="F2343" s="0" t="n">
        <v>26052</v>
      </c>
      <c r="G2343" s="0" t="n">
        <v>20524</v>
      </c>
    </row>
    <row r="2344" customFormat="false" ht="12.8" hidden="false" customHeight="false" outlineLevel="0" collapsed="false">
      <c r="A2344" s="0" t="n">
        <v>2342</v>
      </c>
      <c r="B2344" s="0" t="n">
        <v>21.7380428314209</v>
      </c>
      <c r="C2344" s="0" t="n">
        <v>61.1323089599609</v>
      </c>
      <c r="D2344" s="0" t="n">
        <v>25.5911254882813</v>
      </c>
      <c r="E2344" s="0" t="n">
        <v>31.317138671875</v>
      </c>
      <c r="F2344" s="0" t="n">
        <v>26052</v>
      </c>
      <c r="G2344" s="0" t="n">
        <v>20524</v>
      </c>
    </row>
    <row r="2345" customFormat="false" ht="12.8" hidden="false" customHeight="false" outlineLevel="0" collapsed="false">
      <c r="A2345" s="0" t="n">
        <v>2343</v>
      </c>
      <c r="B2345" s="0" t="n">
        <v>26.6975603103638</v>
      </c>
      <c r="C2345" s="0" t="n">
        <v>61.9278860092163</v>
      </c>
      <c r="D2345" s="0" t="n">
        <v>25.5911254882813</v>
      </c>
      <c r="E2345" s="0" t="n">
        <v>31.317138671875</v>
      </c>
      <c r="F2345" s="0" t="n">
        <v>26052</v>
      </c>
      <c r="G2345" s="0" t="n">
        <v>20524</v>
      </c>
    </row>
    <row r="2346" customFormat="false" ht="12.8" hidden="false" customHeight="false" outlineLevel="0" collapsed="false">
      <c r="A2346" s="0" t="n">
        <v>2344</v>
      </c>
      <c r="B2346" s="0" t="n">
        <v>31.6010456085205</v>
      </c>
      <c r="C2346" s="0" t="n">
        <v>61.5643157958984</v>
      </c>
      <c r="D2346" s="0" t="n">
        <v>25.5911254882813</v>
      </c>
      <c r="E2346" s="0" t="n">
        <v>31.317138671875</v>
      </c>
      <c r="F2346" s="0" t="n">
        <v>26052</v>
      </c>
      <c r="G2346" s="0" t="n">
        <v>20524</v>
      </c>
    </row>
    <row r="2347" customFormat="false" ht="12.8" hidden="false" customHeight="false" outlineLevel="0" collapsed="false">
      <c r="A2347" s="0" t="n">
        <v>2345</v>
      </c>
      <c r="B2347" s="0" t="n">
        <v>32.5275049209595</v>
      </c>
      <c r="C2347" s="0" t="n">
        <v>62.9706888198853</v>
      </c>
      <c r="D2347" s="0" t="n">
        <v>25.5911254882813</v>
      </c>
      <c r="E2347" s="0" t="n">
        <v>31.317138671875</v>
      </c>
      <c r="F2347" s="0" t="n">
        <v>26052</v>
      </c>
      <c r="G2347" s="0" t="n">
        <v>20524</v>
      </c>
    </row>
    <row r="2348" customFormat="false" ht="12.8" hidden="false" customHeight="false" outlineLevel="0" collapsed="false">
      <c r="A2348" s="0" t="n">
        <v>2346</v>
      </c>
      <c r="B2348" s="0" t="n">
        <v>28.7562208175659</v>
      </c>
      <c r="C2348" s="0" t="n">
        <v>59.6237106323242</v>
      </c>
      <c r="D2348" s="0" t="n">
        <v>25.6011962890625</v>
      </c>
      <c r="E2348" s="0" t="n">
        <v>31.317138671875</v>
      </c>
      <c r="F2348" s="0" t="n">
        <v>26056</v>
      </c>
      <c r="G2348" s="0" t="n">
        <v>20524</v>
      </c>
    </row>
    <row r="2349" customFormat="false" ht="12.8" hidden="false" customHeight="false" outlineLevel="0" collapsed="false">
      <c r="A2349" s="0" t="n">
        <v>2347</v>
      </c>
      <c r="B2349" s="0" t="n">
        <v>30.4333457946777</v>
      </c>
      <c r="C2349" s="0" t="n">
        <v>63.8026218414307</v>
      </c>
      <c r="D2349" s="0" t="n">
        <v>25.5911254882813</v>
      </c>
      <c r="E2349" s="0" t="n">
        <v>31.317138671875</v>
      </c>
      <c r="F2349" s="0" t="n">
        <v>26052</v>
      </c>
      <c r="G2349" s="0" t="n">
        <v>20524</v>
      </c>
    </row>
    <row r="2350" customFormat="false" ht="12.8" hidden="false" customHeight="false" outlineLevel="0" collapsed="false">
      <c r="A2350" s="0" t="n">
        <v>2348</v>
      </c>
      <c r="B2350" s="0" t="n">
        <v>31.0270309448242</v>
      </c>
      <c r="C2350" s="0" t="n">
        <v>59.0304479598999</v>
      </c>
      <c r="D2350" s="0" t="n">
        <v>25.5911254882813</v>
      </c>
      <c r="E2350" s="0" t="n">
        <v>31.317138671875</v>
      </c>
      <c r="F2350" s="0" t="n">
        <v>26052</v>
      </c>
      <c r="G2350" s="0" t="n">
        <v>20524</v>
      </c>
    </row>
    <row r="2351" customFormat="false" ht="12.8" hidden="false" customHeight="false" outlineLevel="0" collapsed="false">
      <c r="A2351" s="0" t="n">
        <v>2349</v>
      </c>
      <c r="B2351" s="0" t="n">
        <v>34.2888946533203</v>
      </c>
      <c r="C2351" s="0" t="n">
        <v>65.2842769622803</v>
      </c>
      <c r="D2351" s="0" t="n">
        <v>25.5911254882813</v>
      </c>
      <c r="E2351" s="0" t="n">
        <v>31.317138671875</v>
      </c>
      <c r="F2351" s="0" t="n">
        <v>26052</v>
      </c>
      <c r="G2351" s="0" t="n">
        <v>20524</v>
      </c>
    </row>
    <row r="2352" customFormat="false" ht="12.8" hidden="false" customHeight="false" outlineLevel="0" collapsed="false">
      <c r="A2352" s="0" t="n">
        <v>2350</v>
      </c>
      <c r="B2352" s="0" t="n">
        <v>30.953462600708</v>
      </c>
      <c r="C2352" s="0" t="n">
        <v>57.6946516036987</v>
      </c>
      <c r="D2352" s="0" t="n">
        <v>25.5911254882813</v>
      </c>
      <c r="E2352" s="0" t="n">
        <v>31.317138671875</v>
      </c>
      <c r="F2352" s="0" t="n">
        <v>26052</v>
      </c>
      <c r="G2352" s="0" t="n">
        <v>20524</v>
      </c>
    </row>
    <row r="2353" customFormat="false" ht="12.8" hidden="false" customHeight="false" outlineLevel="0" collapsed="false">
      <c r="A2353" s="0" t="n">
        <v>2351</v>
      </c>
      <c r="B2353" s="0" t="n">
        <v>30.8268556594849</v>
      </c>
      <c r="C2353" s="0" t="n">
        <v>62.0010271072388</v>
      </c>
      <c r="D2353" s="0" t="n">
        <v>25.6011962890625</v>
      </c>
      <c r="E2353" s="0" t="n">
        <v>31.317138671875</v>
      </c>
      <c r="F2353" s="0" t="n">
        <v>26056</v>
      </c>
      <c r="G2353" s="0" t="n">
        <v>20524</v>
      </c>
    </row>
    <row r="2354" customFormat="false" ht="12.8" hidden="false" customHeight="false" outlineLevel="0" collapsed="false">
      <c r="A2354" s="0" t="n">
        <v>2352</v>
      </c>
      <c r="B2354" s="0" t="n">
        <v>31.0180501937866</v>
      </c>
      <c r="C2354" s="0" t="n">
        <v>61.0270881652832</v>
      </c>
      <c r="D2354" s="0" t="n">
        <v>25.5911254882813</v>
      </c>
      <c r="E2354" s="0" t="n">
        <v>31.317138671875</v>
      </c>
      <c r="F2354" s="0" t="n">
        <v>26052</v>
      </c>
      <c r="G2354" s="0" t="n">
        <v>20524</v>
      </c>
    </row>
    <row r="2355" customFormat="false" ht="12.8" hidden="false" customHeight="false" outlineLevel="0" collapsed="false">
      <c r="A2355" s="0" t="n">
        <v>2353</v>
      </c>
      <c r="B2355" s="0" t="n">
        <v>36.2299280166626</v>
      </c>
      <c r="C2355" s="0" t="n">
        <v>68.3245725631714</v>
      </c>
      <c r="D2355" s="0" t="n">
        <v>25.5911254882813</v>
      </c>
      <c r="E2355" s="0" t="n">
        <v>31.317138671875</v>
      </c>
      <c r="F2355" s="0" t="n">
        <v>26052</v>
      </c>
      <c r="G2355" s="0" t="n">
        <v>20524</v>
      </c>
    </row>
    <row r="2356" customFormat="false" ht="12.8" hidden="false" customHeight="false" outlineLevel="0" collapsed="false">
      <c r="A2356" s="0" t="n">
        <v>2354</v>
      </c>
      <c r="B2356" s="0" t="n">
        <v>30.9119739532471</v>
      </c>
      <c r="C2356" s="0" t="n">
        <v>54.6710367202759</v>
      </c>
      <c r="D2356" s="0" t="n">
        <v>25.6011962890625</v>
      </c>
      <c r="E2356" s="0" t="n">
        <v>31.317138671875</v>
      </c>
      <c r="F2356" s="0" t="n">
        <v>26056</v>
      </c>
      <c r="G2356" s="0" t="n">
        <v>20524</v>
      </c>
    </row>
    <row r="2357" customFormat="false" ht="12.8" hidden="false" customHeight="false" outlineLevel="0" collapsed="false">
      <c r="A2357" s="0" t="n">
        <v>2355</v>
      </c>
      <c r="B2357" s="0" t="n">
        <v>30.9757051467896</v>
      </c>
      <c r="C2357" s="0" t="n">
        <v>61.9839172363281</v>
      </c>
      <c r="D2357" s="0" t="n">
        <v>25.5911254882813</v>
      </c>
      <c r="E2357" s="0" t="n">
        <v>31.317138671875</v>
      </c>
      <c r="F2357" s="0" t="n">
        <v>26052</v>
      </c>
      <c r="G2357" s="0" t="n">
        <v>20524</v>
      </c>
    </row>
    <row r="2358" customFormat="false" ht="12.8" hidden="false" customHeight="false" outlineLevel="0" collapsed="false">
      <c r="A2358" s="0" t="n">
        <v>2356</v>
      </c>
      <c r="B2358" s="0" t="n">
        <v>33.3842468261719</v>
      </c>
      <c r="C2358" s="0" t="n">
        <v>63.421088218689</v>
      </c>
      <c r="D2358" s="0" t="n">
        <v>25.5911254882813</v>
      </c>
      <c r="E2358" s="0" t="n">
        <v>31.317138671875</v>
      </c>
      <c r="F2358" s="0" t="n">
        <v>26052</v>
      </c>
      <c r="G2358" s="0" t="n">
        <v>20524</v>
      </c>
    </row>
    <row r="2359" customFormat="false" ht="12.8" hidden="false" customHeight="false" outlineLevel="0" collapsed="false">
      <c r="A2359" s="0" t="n">
        <v>2357</v>
      </c>
      <c r="B2359" s="0" t="n">
        <v>30.9384927749634</v>
      </c>
      <c r="C2359" s="0" t="n">
        <v>59.6955690383911</v>
      </c>
      <c r="D2359" s="0" t="n">
        <v>25.6011962890625</v>
      </c>
      <c r="E2359" s="0" t="n">
        <v>31.317138671875</v>
      </c>
      <c r="F2359" s="0" t="n">
        <v>26056</v>
      </c>
      <c r="G2359" s="0" t="n">
        <v>20524</v>
      </c>
    </row>
    <row r="2360" customFormat="false" ht="12.8" hidden="false" customHeight="false" outlineLevel="0" collapsed="false">
      <c r="A2360" s="0" t="n">
        <v>2358</v>
      </c>
      <c r="B2360" s="0" t="n">
        <v>33.9976110458374</v>
      </c>
      <c r="C2360" s="0" t="n">
        <v>63.8898773193359</v>
      </c>
      <c r="D2360" s="0" t="n">
        <v>25.6011962890625</v>
      </c>
      <c r="E2360" s="0" t="n">
        <v>31.317138671875</v>
      </c>
      <c r="F2360" s="0" t="n">
        <v>26056</v>
      </c>
      <c r="G2360" s="0" t="n">
        <v>20524</v>
      </c>
    </row>
    <row r="2361" customFormat="false" ht="12.8" hidden="false" customHeight="false" outlineLevel="0" collapsed="false">
      <c r="A2361" s="0" t="n">
        <v>2359</v>
      </c>
      <c r="B2361" s="0" t="n">
        <v>27.4238433837891</v>
      </c>
      <c r="C2361" s="0" t="n">
        <v>58.0227203369141</v>
      </c>
      <c r="D2361" s="0" t="n">
        <v>25.5911254882813</v>
      </c>
      <c r="E2361" s="0" t="n">
        <v>31.317138671875</v>
      </c>
      <c r="F2361" s="0" t="n">
        <v>26052</v>
      </c>
      <c r="G2361" s="0" t="n">
        <v>20524</v>
      </c>
    </row>
    <row r="2362" customFormat="false" ht="12.8" hidden="false" customHeight="false" outlineLevel="0" collapsed="false">
      <c r="A2362" s="0" t="n">
        <v>2360</v>
      </c>
      <c r="B2362" s="0" t="n">
        <v>28.5791387557983</v>
      </c>
      <c r="C2362" s="0" t="n">
        <v>62.2384166717529</v>
      </c>
      <c r="D2362" s="0" t="n">
        <v>25.5911254882813</v>
      </c>
      <c r="E2362" s="0" t="n">
        <v>31.317138671875</v>
      </c>
      <c r="F2362" s="0" t="n">
        <v>26052</v>
      </c>
      <c r="G2362" s="0" t="n">
        <v>20524</v>
      </c>
    </row>
    <row r="2363" customFormat="false" ht="12.8" hidden="false" customHeight="false" outlineLevel="0" collapsed="false">
      <c r="A2363" s="0" t="n">
        <v>2361</v>
      </c>
      <c r="B2363" s="0" t="n">
        <v>49.7654132843018</v>
      </c>
      <c r="C2363" s="0" t="n">
        <v>80.5242595672607</v>
      </c>
      <c r="D2363" s="0" t="n">
        <v>25.5911254882813</v>
      </c>
      <c r="E2363" s="0" t="n">
        <v>31.317138671875</v>
      </c>
      <c r="F2363" s="0" t="n">
        <v>26052</v>
      </c>
      <c r="G2363" s="0" t="n">
        <v>20524</v>
      </c>
    </row>
    <row r="2364" customFormat="false" ht="12.8" hidden="false" customHeight="false" outlineLevel="0" collapsed="false">
      <c r="A2364" s="0" t="n">
        <v>2362</v>
      </c>
      <c r="B2364" s="0" t="n">
        <v>28.9867658615112</v>
      </c>
      <c r="C2364" s="0" t="n">
        <v>74.0741052627564</v>
      </c>
      <c r="D2364" s="0" t="n">
        <v>25.5911254882813</v>
      </c>
      <c r="E2364" s="0" t="n">
        <v>31.317138671875</v>
      </c>
      <c r="F2364" s="0" t="n">
        <v>26052</v>
      </c>
      <c r="G2364" s="0" t="n">
        <v>20524</v>
      </c>
    </row>
    <row r="2365" customFormat="false" ht="12.8" hidden="false" customHeight="false" outlineLevel="0" collapsed="false">
      <c r="A2365" s="0" t="n">
        <v>2363</v>
      </c>
      <c r="B2365" s="0" t="n">
        <v>33.2503681182861</v>
      </c>
      <c r="C2365" s="0" t="n">
        <v>62.4073696136475</v>
      </c>
      <c r="D2365" s="0" t="n">
        <v>25.6011962890625</v>
      </c>
      <c r="E2365" s="0" t="n">
        <v>31.317138671875</v>
      </c>
      <c r="F2365" s="0" t="n">
        <v>26056</v>
      </c>
      <c r="G2365" s="0" t="n">
        <v>20524</v>
      </c>
    </row>
    <row r="2366" customFormat="false" ht="12.8" hidden="false" customHeight="false" outlineLevel="0" collapsed="false">
      <c r="A2366" s="0" t="n">
        <v>2364</v>
      </c>
      <c r="B2366" s="0" t="n">
        <v>32.8979206085205</v>
      </c>
      <c r="C2366" s="0" t="n">
        <v>61.6383142471314</v>
      </c>
      <c r="D2366" s="0" t="n">
        <v>25.5911254882813</v>
      </c>
      <c r="E2366" s="0" t="n">
        <v>31.317138671875</v>
      </c>
      <c r="F2366" s="0" t="n">
        <v>26052</v>
      </c>
      <c r="G2366" s="0" t="n">
        <v>20524</v>
      </c>
    </row>
    <row r="2367" customFormat="false" ht="12.8" hidden="false" customHeight="false" outlineLevel="0" collapsed="false">
      <c r="A2367" s="0" t="n">
        <v>2365</v>
      </c>
      <c r="B2367" s="0" t="n">
        <v>21.622127532959</v>
      </c>
      <c r="C2367" s="0" t="n">
        <v>59.1399478912354</v>
      </c>
      <c r="D2367" s="0" t="n">
        <v>25.6011962890625</v>
      </c>
      <c r="E2367" s="0" t="n">
        <v>31.21337890625</v>
      </c>
      <c r="F2367" s="0" t="n">
        <v>26056</v>
      </c>
      <c r="G2367" s="0" t="n">
        <v>20456</v>
      </c>
    </row>
    <row r="2368" customFormat="false" ht="12.8" hidden="false" customHeight="false" outlineLevel="0" collapsed="false">
      <c r="A2368" s="0" t="n">
        <v>2366</v>
      </c>
      <c r="B2368" s="0" t="n">
        <v>31.6194381713867</v>
      </c>
      <c r="C2368" s="0" t="n">
        <v>63.2337417602539</v>
      </c>
      <c r="D2368" s="0" t="n">
        <v>25.5911254882813</v>
      </c>
      <c r="E2368" s="0" t="n">
        <v>31.317138671875</v>
      </c>
      <c r="F2368" s="0" t="n">
        <v>26052</v>
      </c>
      <c r="G2368" s="0" t="n">
        <v>20524</v>
      </c>
    </row>
    <row r="2369" customFormat="false" ht="12.8" hidden="false" customHeight="false" outlineLevel="0" collapsed="false">
      <c r="A2369" s="0" t="n">
        <v>2367</v>
      </c>
      <c r="B2369" s="0" t="n">
        <v>37.9588088989258</v>
      </c>
      <c r="C2369" s="0" t="n">
        <v>71.04749584198</v>
      </c>
      <c r="D2369" s="0" t="n">
        <v>25.6011962890625</v>
      </c>
      <c r="E2369" s="0" t="n">
        <v>31.21337890625</v>
      </c>
      <c r="F2369" s="0" t="n">
        <v>26056</v>
      </c>
      <c r="G2369" s="0" t="n">
        <v>20456</v>
      </c>
    </row>
    <row r="2370" customFormat="false" ht="12.8" hidden="false" customHeight="false" outlineLevel="0" collapsed="false">
      <c r="A2370" s="0" t="n">
        <v>2368</v>
      </c>
      <c r="B2370" s="0" t="n">
        <v>35.4600143432617</v>
      </c>
      <c r="C2370" s="0" t="n">
        <v>55.243763923645</v>
      </c>
      <c r="D2370" s="0" t="n">
        <v>25.5911254882813</v>
      </c>
      <c r="E2370" s="0" t="n">
        <v>31.21337890625</v>
      </c>
      <c r="F2370" s="0" t="n">
        <v>26052</v>
      </c>
      <c r="G2370" s="0" t="n">
        <v>20456</v>
      </c>
    </row>
    <row r="2371" customFormat="false" ht="12.8" hidden="false" customHeight="false" outlineLevel="0" collapsed="false">
      <c r="A2371" s="0" t="n">
        <v>2369</v>
      </c>
      <c r="B2371" s="0" t="n">
        <v>30.9889650344849</v>
      </c>
      <c r="C2371" s="0" t="n">
        <v>56.4781923294067</v>
      </c>
      <c r="D2371" s="0" t="n">
        <v>25.5911254882813</v>
      </c>
      <c r="E2371" s="0" t="n">
        <v>31.21337890625</v>
      </c>
      <c r="F2371" s="0" t="n">
        <v>26052</v>
      </c>
      <c r="G2371" s="0" t="n">
        <v>20456</v>
      </c>
    </row>
    <row r="2372" customFormat="false" ht="12.8" hidden="false" customHeight="false" outlineLevel="0" collapsed="false">
      <c r="A2372" s="0" t="n">
        <v>2370</v>
      </c>
      <c r="B2372" s="0" t="n">
        <v>29.8695983886719</v>
      </c>
      <c r="C2372" s="0" t="n">
        <v>63.0335645675659</v>
      </c>
      <c r="D2372" s="0" t="n">
        <v>25.5911254882813</v>
      </c>
      <c r="E2372" s="0" t="n">
        <v>31.21337890625</v>
      </c>
      <c r="F2372" s="0" t="n">
        <v>26052</v>
      </c>
      <c r="G2372" s="0" t="n">
        <v>20456</v>
      </c>
    </row>
    <row r="2373" customFormat="false" ht="12.8" hidden="false" customHeight="false" outlineLevel="0" collapsed="false">
      <c r="A2373" s="0" t="n">
        <v>2371</v>
      </c>
      <c r="B2373" s="0" t="n">
        <v>25.3271150588989</v>
      </c>
      <c r="C2373" s="0" t="n">
        <v>60.0411729812622</v>
      </c>
      <c r="D2373" s="0" t="n">
        <v>25.5911254882813</v>
      </c>
      <c r="E2373" s="0" t="n">
        <v>31.21337890625</v>
      </c>
      <c r="F2373" s="0" t="n">
        <v>26052</v>
      </c>
      <c r="G2373" s="0" t="n">
        <v>20456</v>
      </c>
    </row>
    <row r="2374" customFormat="false" ht="12.8" hidden="false" customHeight="false" outlineLevel="0" collapsed="false">
      <c r="A2374" s="0" t="n">
        <v>2372</v>
      </c>
      <c r="B2374" s="0" t="n">
        <v>32.0664129257202</v>
      </c>
      <c r="C2374" s="0" t="n">
        <v>63.0262928009033</v>
      </c>
      <c r="D2374" s="0" t="n">
        <v>25.5911254882813</v>
      </c>
      <c r="E2374" s="0" t="n">
        <v>31.21337890625</v>
      </c>
      <c r="F2374" s="0" t="n">
        <v>26052</v>
      </c>
      <c r="G2374" s="0" t="n">
        <v>20456</v>
      </c>
    </row>
    <row r="2375" customFormat="false" ht="12.8" hidden="false" customHeight="false" outlineLevel="0" collapsed="false">
      <c r="A2375" s="0" t="n">
        <v>2373</v>
      </c>
      <c r="B2375" s="0" t="n">
        <v>32.6455583572388</v>
      </c>
      <c r="C2375" s="0" t="n">
        <v>61.582709312439</v>
      </c>
      <c r="D2375" s="0" t="n">
        <v>25.5911254882813</v>
      </c>
      <c r="E2375" s="0" t="n">
        <v>31.21337890625</v>
      </c>
      <c r="F2375" s="0" t="n">
        <v>26052</v>
      </c>
      <c r="G2375" s="0" t="n">
        <v>20456</v>
      </c>
    </row>
    <row r="2376" customFormat="false" ht="12.8" hidden="false" customHeight="false" outlineLevel="0" collapsed="false">
      <c r="A2376" s="0" t="n">
        <v>2374</v>
      </c>
      <c r="B2376" s="0" t="n">
        <v>24.5405235290527</v>
      </c>
      <c r="C2376" s="0" t="n">
        <v>59.3452587127686</v>
      </c>
      <c r="D2376" s="0" t="n">
        <v>25.5911254882813</v>
      </c>
      <c r="E2376" s="0" t="n">
        <v>31.21337890625</v>
      </c>
      <c r="F2376" s="0" t="n">
        <v>26052</v>
      </c>
      <c r="G2376" s="0" t="n">
        <v>20456</v>
      </c>
    </row>
    <row r="2377" customFormat="false" ht="12.8" hidden="false" customHeight="false" outlineLevel="0" collapsed="false">
      <c r="A2377" s="0" t="n">
        <v>2375</v>
      </c>
      <c r="B2377" s="0" t="n">
        <v>32.6481266021729</v>
      </c>
      <c r="C2377" s="0" t="n">
        <v>64.6461038589478</v>
      </c>
      <c r="D2377" s="0" t="n">
        <v>25.6011962890625</v>
      </c>
      <c r="E2377" s="0" t="n">
        <v>31.21337890625</v>
      </c>
      <c r="F2377" s="0" t="n">
        <v>26056</v>
      </c>
      <c r="G2377" s="0" t="n">
        <v>20456</v>
      </c>
    </row>
    <row r="2378" customFormat="false" ht="12.8" hidden="false" customHeight="false" outlineLevel="0" collapsed="false">
      <c r="A2378" s="0" t="n">
        <v>2376</v>
      </c>
      <c r="B2378" s="0" t="n">
        <v>31.6515169143677</v>
      </c>
      <c r="C2378" s="0" t="n">
        <v>59.9744472503662</v>
      </c>
      <c r="D2378" s="0" t="n">
        <v>25.5911254882813</v>
      </c>
      <c r="E2378" s="0" t="n">
        <v>31.21337890625</v>
      </c>
      <c r="F2378" s="0" t="n">
        <v>26052</v>
      </c>
      <c r="G2378" s="0" t="n">
        <v>20456</v>
      </c>
    </row>
    <row r="2379" customFormat="false" ht="12.8" hidden="false" customHeight="false" outlineLevel="0" collapsed="false">
      <c r="A2379" s="0" t="n">
        <v>2377</v>
      </c>
      <c r="B2379" s="0" t="n">
        <v>31.5078001022339</v>
      </c>
      <c r="C2379" s="0" t="n">
        <v>60.8825149536133</v>
      </c>
      <c r="D2379" s="0" t="n">
        <v>25.5911254882813</v>
      </c>
      <c r="E2379" s="0" t="n">
        <v>31.21337890625</v>
      </c>
      <c r="F2379" s="0" t="n">
        <v>26052</v>
      </c>
      <c r="G2379" s="0" t="n">
        <v>20456</v>
      </c>
    </row>
    <row r="2380" customFormat="false" ht="12.8" hidden="false" customHeight="false" outlineLevel="0" collapsed="false">
      <c r="A2380" s="0" t="n">
        <v>2378</v>
      </c>
      <c r="B2380" s="0" t="n">
        <v>27.5975027084351</v>
      </c>
      <c r="C2380" s="0" t="n">
        <v>60.5009832382202</v>
      </c>
      <c r="D2380" s="0" t="n">
        <v>25.5911254882813</v>
      </c>
      <c r="E2380" s="0" t="n">
        <v>31.21337890625</v>
      </c>
      <c r="F2380" s="0" t="n">
        <v>26052</v>
      </c>
      <c r="G2380" s="0" t="n">
        <v>20456</v>
      </c>
    </row>
    <row r="2381" customFormat="false" ht="12.8" hidden="false" customHeight="false" outlineLevel="0" collapsed="false">
      <c r="A2381" s="0" t="n">
        <v>2379</v>
      </c>
      <c r="B2381" s="0" t="n">
        <v>31.8268842697144</v>
      </c>
      <c r="C2381" s="0" t="n">
        <v>62.894552230835</v>
      </c>
      <c r="D2381" s="0" t="n">
        <v>25.6011962890625</v>
      </c>
      <c r="E2381" s="0" t="n">
        <v>31.21337890625</v>
      </c>
      <c r="F2381" s="0" t="n">
        <v>26056</v>
      </c>
      <c r="G2381" s="0" t="n">
        <v>20456</v>
      </c>
    </row>
    <row r="2382" customFormat="false" ht="12.8" hidden="false" customHeight="false" outlineLevel="0" collapsed="false">
      <c r="A2382" s="0" t="n">
        <v>2380</v>
      </c>
      <c r="B2382" s="0" t="n">
        <v>31.4290981292725</v>
      </c>
      <c r="C2382" s="0" t="n">
        <v>60.7892713546753</v>
      </c>
      <c r="D2382" s="0" t="n">
        <v>25.5911254882813</v>
      </c>
      <c r="E2382" s="0" t="n">
        <v>31.21337890625</v>
      </c>
      <c r="F2382" s="0" t="n">
        <v>26052</v>
      </c>
      <c r="G2382" s="0" t="n">
        <v>20456</v>
      </c>
    </row>
    <row r="2383" customFormat="false" ht="12.8" hidden="false" customHeight="false" outlineLevel="0" collapsed="false">
      <c r="A2383" s="0" t="n">
        <v>2381</v>
      </c>
      <c r="B2383" s="0" t="n">
        <v>41.9118804931641</v>
      </c>
      <c r="C2383" s="0" t="n">
        <v>72.3302555084229</v>
      </c>
      <c r="D2383" s="0" t="n">
        <v>25.5911254882813</v>
      </c>
      <c r="E2383" s="0" t="n">
        <v>31.21337890625</v>
      </c>
      <c r="F2383" s="0" t="n">
        <v>26052</v>
      </c>
      <c r="G2383" s="0" t="n">
        <v>20456</v>
      </c>
    </row>
    <row r="2384" customFormat="false" ht="12.8" hidden="false" customHeight="false" outlineLevel="0" collapsed="false">
      <c r="A2384" s="0" t="n">
        <v>2382</v>
      </c>
      <c r="B2384" s="0" t="n">
        <v>34.5044689178467</v>
      </c>
      <c r="C2384" s="0" t="n">
        <v>84.5038480758667</v>
      </c>
      <c r="D2384" s="0" t="n">
        <v>25.5911254882813</v>
      </c>
      <c r="E2384" s="0" t="n">
        <v>31.21337890625</v>
      </c>
      <c r="F2384" s="0" t="n">
        <v>26052</v>
      </c>
      <c r="G2384" s="0" t="n">
        <v>20456</v>
      </c>
    </row>
    <row r="2385" customFormat="false" ht="12.8" hidden="false" customHeight="false" outlineLevel="0" collapsed="false">
      <c r="A2385" s="0" t="n">
        <v>2383</v>
      </c>
      <c r="B2385" s="0" t="n">
        <v>30.0312805175781</v>
      </c>
      <c r="C2385" s="0" t="n">
        <v>58.1287984848022</v>
      </c>
      <c r="D2385" s="0" t="n">
        <v>25.5911254882813</v>
      </c>
      <c r="E2385" s="0" t="n">
        <v>31.21337890625</v>
      </c>
      <c r="F2385" s="0" t="n">
        <v>26052</v>
      </c>
      <c r="G2385" s="0" t="n">
        <v>20456</v>
      </c>
    </row>
    <row r="2386" customFormat="false" ht="12.8" hidden="false" customHeight="false" outlineLevel="0" collapsed="false">
      <c r="A2386" s="0" t="n">
        <v>2384</v>
      </c>
      <c r="B2386" s="0" t="n">
        <v>30.9479036331177</v>
      </c>
      <c r="C2386" s="0" t="n">
        <v>61.3744039535522</v>
      </c>
      <c r="D2386" s="0" t="n">
        <v>25.5911254882813</v>
      </c>
      <c r="E2386" s="0" t="n">
        <v>31.21337890625</v>
      </c>
      <c r="F2386" s="0" t="n">
        <v>26052</v>
      </c>
      <c r="G2386" s="0" t="n">
        <v>20456</v>
      </c>
    </row>
    <row r="2387" customFormat="false" ht="12.8" hidden="false" customHeight="false" outlineLevel="0" collapsed="false">
      <c r="A2387" s="0" t="n">
        <v>2385</v>
      </c>
      <c r="B2387" s="0" t="n">
        <v>30.4833889007568</v>
      </c>
      <c r="C2387" s="0" t="n">
        <v>68.9939680099487</v>
      </c>
      <c r="D2387" s="0" t="n">
        <v>25.5911254882813</v>
      </c>
      <c r="E2387" s="0" t="n">
        <v>31.21337890625</v>
      </c>
      <c r="F2387" s="0" t="n">
        <v>26052</v>
      </c>
      <c r="G2387" s="0" t="n">
        <v>20456</v>
      </c>
    </row>
    <row r="2388" customFormat="false" ht="12.8" hidden="false" customHeight="false" outlineLevel="0" collapsed="false">
      <c r="A2388" s="0" t="n">
        <v>2386</v>
      </c>
      <c r="B2388" s="0" t="n">
        <v>48.0673274993897</v>
      </c>
      <c r="C2388" s="0" t="n">
        <v>71.080002784729</v>
      </c>
      <c r="D2388" s="0" t="n">
        <v>25.5709838867188</v>
      </c>
      <c r="E2388" s="0" t="n">
        <v>31.11572265625</v>
      </c>
      <c r="F2388" s="0" t="n">
        <v>26044</v>
      </c>
      <c r="G2388" s="0" t="n">
        <v>20392</v>
      </c>
    </row>
    <row r="2389" customFormat="false" ht="12.8" hidden="false" customHeight="false" outlineLevel="0" collapsed="false">
      <c r="A2389" s="0" t="n">
        <v>2387</v>
      </c>
      <c r="B2389" s="0" t="n">
        <v>31.2836694717407</v>
      </c>
      <c r="C2389" s="0" t="n">
        <v>76.3740043640137</v>
      </c>
      <c r="D2389" s="0" t="n">
        <v>25.6011962890625</v>
      </c>
      <c r="E2389" s="0" t="n">
        <v>31.21337890625</v>
      </c>
      <c r="F2389" s="0" t="n">
        <v>26056</v>
      </c>
      <c r="G2389" s="0" t="n">
        <v>20456</v>
      </c>
    </row>
    <row r="2390" customFormat="false" ht="12.8" hidden="false" customHeight="false" outlineLevel="0" collapsed="false">
      <c r="A2390" s="0" t="n">
        <v>2388</v>
      </c>
      <c r="B2390" s="0" t="n">
        <v>31.1934185028076</v>
      </c>
      <c r="C2390" s="0" t="n">
        <v>60.7589025497437</v>
      </c>
      <c r="D2390" s="0" t="n">
        <v>25.5911254882813</v>
      </c>
      <c r="E2390" s="0" t="n">
        <v>31.11572265625</v>
      </c>
      <c r="F2390" s="0" t="n">
        <v>26052</v>
      </c>
      <c r="G2390" s="0" t="n">
        <v>20392</v>
      </c>
    </row>
    <row r="2391" customFormat="false" ht="12.8" hidden="false" customHeight="false" outlineLevel="0" collapsed="false">
      <c r="A2391" s="0" t="n">
        <v>2389</v>
      </c>
      <c r="B2391" s="0" t="n">
        <v>32.5151033401489</v>
      </c>
      <c r="C2391" s="0" t="n">
        <v>62.6036987304688</v>
      </c>
      <c r="D2391" s="0" t="n">
        <v>25.5911254882813</v>
      </c>
      <c r="E2391" s="0" t="n">
        <v>31.11572265625</v>
      </c>
      <c r="F2391" s="0" t="n">
        <v>26052</v>
      </c>
      <c r="G2391" s="0" t="n">
        <v>20392</v>
      </c>
    </row>
    <row r="2392" customFormat="false" ht="12.8" hidden="false" customHeight="false" outlineLevel="0" collapsed="false">
      <c r="A2392" s="0" t="n">
        <v>2390</v>
      </c>
      <c r="B2392" s="0" t="n">
        <v>21.7038259506226</v>
      </c>
      <c r="C2392" s="0" t="n">
        <v>59.218222618103</v>
      </c>
      <c r="D2392" s="0" t="n">
        <v>25.5911254882813</v>
      </c>
      <c r="E2392" s="0" t="n">
        <v>31.11572265625</v>
      </c>
      <c r="F2392" s="0" t="n">
        <v>26052</v>
      </c>
      <c r="G2392" s="0" t="n">
        <v>20392</v>
      </c>
    </row>
    <row r="2393" customFormat="false" ht="12.8" hidden="false" customHeight="false" outlineLevel="0" collapsed="false">
      <c r="A2393" s="0" t="n">
        <v>2391</v>
      </c>
      <c r="B2393" s="0" t="n">
        <v>26.9032964706421</v>
      </c>
      <c r="C2393" s="0" t="n">
        <v>62.0219850540161</v>
      </c>
      <c r="D2393" s="0" t="n">
        <v>25.5911254882813</v>
      </c>
      <c r="E2393" s="0" t="n">
        <v>31.11572265625</v>
      </c>
      <c r="F2393" s="0" t="n">
        <v>26052</v>
      </c>
      <c r="G2393" s="0" t="n">
        <v>20392</v>
      </c>
    </row>
    <row r="2394" customFormat="false" ht="12.8" hidden="false" customHeight="false" outlineLevel="0" collapsed="false">
      <c r="A2394" s="0" t="n">
        <v>2392</v>
      </c>
      <c r="B2394" s="0" t="n">
        <v>35.0716381072998</v>
      </c>
      <c r="C2394" s="0" t="n">
        <v>67.8823013305664</v>
      </c>
      <c r="D2394" s="0" t="n">
        <v>25.6011962890625</v>
      </c>
      <c r="E2394" s="0" t="n">
        <v>31.11572265625</v>
      </c>
      <c r="F2394" s="0" t="n">
        <v>26056</v>
      </c>
      <c r="G2394" s="0" t="n">
        <v>20392</v>
      </c>
    </row>
    <row r="2395" customFormat="false" ht="12.8" hidden="false" customHeight="false" outlineLevel="0" collapsed="false">
      <c r="A2395" s="0" t="n">
        <v>2393</v>
      </c>
      <c r="B2395" s="0" t="n">
        <v>29.6352024078369</v>
      </c>
      <c r="C2395" s="0" t="n">
        <v>55.1402540206909</v>
      </c>
      <c r="D2395" s="0" t="n">
        <v>25.6011962890625</v>
      </c>
      <c r="E2395" s="0" t="n">
        <v>31.11572265625</v>
      </c>
      <c r="F2395" s="0" t="n">
        <v>26056</v>
      </c>
      <c r="G2395" s="0" t="n">
        <v>20392</v>
      </c>
    </row>
    <row r="2396" customFormat="false" ht="12.8" hidden="false" customHeight="false" outlineLevel="0" collapsed="false">
      <c r="A2396" s="0" t="n">
        <v>2394</v>
      </c>
      <c r="B2396" s="0" t="n">
        <v>29.9953508377075</v>
      </c>
      <c r="C2396" s="0" t="n">
        <v>60.9646406173706</v>
      </c>
      <c r="D2396" s="0" t="n">
        <v>25.5911254882813</v>
      </c>
      <c r="E2396" s="0" t="n">
        <v>31.11572265625</v>
      </c>
      <c r="F2396" s="0" t="n">
        <v>26052</v>
      </c>
      <c r="G2396" s="0" t="n">
        <v>20392</v>
      </c>
    </row>
    <row r="2397" customFormat="false" ht="12.8" hidden="false" customHeight="false" outlineLevel="0" collapsed="false">
      <c r="A2397" s="0" t="n">
        <v>2395</v>
      </c>
      <c r="B2397" s="0" t="n">
        <v>31.0317373275757</v>
      </c>
      <c r="C2397" s="0" t="n">
        <v>62.0497875213623</v>
      </c>
      <c r="D2397" s="0" t="n">
        <v>25.5911254882813</v>
      </c>
      <c r="E2397" s="0" t="n">
        <v>31.11572265625</v>
      </c>
      <c r="F2397" s="0" t="n">
        <v>26052</v>
      </c>
      <c r="G2397" s="0" t="n">
        <v>20392</v>
      </c>
    </row>
    <row r="2398" customFormat="false" ht="12.8" hidden="false" customHeight="false" outlineLevel="0" collapsed="false">
      <c r="A2398" s="0" t="n">
        <v>2396</v>
      </c>
      <c r="B2398" s="0" t="n">
        <v>30.0270013809204</v>
      </c>
      <c r="C2398" s="0" t="n">
        <v>61.0035629272461</v>
      </c>
      <c r="D2398" s="0" t="n">
        <v>25.5911254882813</v>
      </c>
      <c r="E2398" s="0" t="n">
        <v>31.11572265625</v>
      </c>
      <c r="F2398" s="0" t="n">
        <v>26052</v>
      </c>
      <c r="G2398" s="0" t="n">
        <v>20392</v>
      </c>
    </row>
    <row r="2399" customFormat="false" ht="12.8" hidden="false" customHeight="false" outlineLevel="0" collapsed="false">
      <c r="A2399" s="0" t="n">
        <v>2397</v>
      </c>
      <c r="B2399" s="0" t="n">
        <v>32.3880672454834</v>
      </c>
      <c r="C2399" s="0" t="n">
        <v>63.4446144104004</v>
      </c>
      <c r="D2399" s="0" t="n">
        <v>25.5911254882813</v>
      </c>
      <c r="E2399" s="0" t="n">
        <v>31.11572265625</v>
      </c>
      <c r="F2399" s="0" t="n">
        <v>26052</v>
      </c>
      <c r="G2399" s="0" t="n">
        <v>20392</v>
      </c>
    </row>
    <row r="2400" customFormat="false" ht="12.8" hidden="false" customHeight="false" outlineLevel="0" collapsed="false">
      <c r="A2400" s="0" t="n">
        <v>2398</v>
      </c>
      <c r="B2400" s="0" t="n">
        <v>23.2436485290527</v>
      </c>
      <c r="C2400" s="0" t="n">
        <v>59.5450067520142</v>
      </c>
      <c r="D2400" s="0" t="n">
        <v>25.5709838867188</v>
      </c>
      <c r="E2400" s="0" t="n">
        <v>31.11572265625</v>
      </c>
      <c r="F2400" s="0" t="n">
        <v>26044</v>
      </c>
      <c r="G2400" s="0" t="n">
        <v>20392</v>
      </c>
    </row>
    <row r="2401" customFormat="false" ht="12.8" hidden="false" customHeight="false" outlineLevel="0" collapsed="false">
      <c r="A2401" s="0" t="n">
        <v>2399</v>
      </c>
      <c r="B2401" s="0" t="n">
        <v>31.4654550552368</v>
      </c>
      <c r="C2401" s="0" t="n">
        <v>63.6999673843384</v>
      </c>
      <c r="D2401" s="0" t="n">
        <v>25.5911254882813</v>
      </c>
      <c r="E2401" s="0" t="n">
        <v>31.11572265625</v>
      </c>
      <c r="F2401" s="0" t="n">
        <v>26052</v>
      </c>
      <c r="G2401" s="0" t="n">
        <v>20392</v>
      </c>
    </row>
    <row r="2402" customFormat="false" ht="12.8" hidden="false" customHeight="false" outlineLevel="0" collapsed="false">
      <c r="A2402" s="0" t="n">
        <v>2400</v>
      </c>
      <c r="B2402" s="0" t="n">
        <v>29.038519859314</v>
      </c>
      <c r="C2402" s="0" t="n">
        <v>59.3307151794434</v>
      </c>
      <c r="D2402" s="0" t="n">
        <v>25.5911254882813</v>
      </c>
      <c r="E2402" s="0" t="n">
        <v>31.11572265625</v>
      </c>
      <c r="F2402" s="0" t="n">
        <v>26052</v>
      </c>
      <c r="G2402" s="0" t="n">
        <v>20392</v>
      </c>
    </row>
    <row r="2403" customFormat="false" ht="12.8" hidden="false" customHeight="false" outlineLevel="0" collapsed="false">
      <c r="A2403" s="0" t="n">
        <v>2401</v>
      </c>
      <c r="B2403" s="0" t="n">
        <v>43.1227807998657</v>
      </c>
      <c r="C2403" s="0" t="n">
        <v>74.0766725540161</v>
      </c>
      <c r="D2403" s="0" t="n">
        <v>25.5709838867188</v>
      </c>
      <c r="E2403" s="0" t="n">
        <v>31.11572265625</v>
      </c>
      <c r="F2403" s="0" t="n">
        <v>26044</v>
      </c>
      <c r="G2403" s="0" t="n">
        <v>20392</v>
      </c>
    </row>
    <row r="2404" customFormat="false" ht="12.8" hidden="false" customHeight="false" outlineLevel="0" collapsed="false">
      <c r="A2404" s="0" t="n">
        <v>2402</v>
      </c>
      <c r="B2404" s="0" t="n">
        <v>36.4232616424561</v>
      </c>
      <c r="C2404" s="0" t="n">
        <v>85.2848825454712</v>
      </c>
      <c r="D2404" s="0" t="n">
        <v>25.6011962890625</v>
      </c>
      <c r="E2404" s="0" t="n">
        <v>31.11572265625</v>
      </c>
      <c r="F2404" s="0" t="n">
        <v>26056</v>
      </c>
      <c r="G2404" s="0" t="n">
        <v>20392</v>
      </c>
    </row>
    <row r="2405" customFormat="false" ht="12.8" hidden="false" customHeight="false" outlineLevel="0" collapsed="false">
      <c r="A2405" s="0" t="n">
        <v>2403</v>
      </c>
      <c r="B2405" s="0" t="n">
        <v>28.6711015701294</v>
      </c>
      <c r="C2405" s="0" t="n">
        <v>55.5949296951294</v>
      </c>
      <c r="D2405" s="0" t="n">
        <v>25.5911254882813</v>
      </c>
      <c r="E2405" s="0" t="n">
        <v>31.11572265625</v>
      </c>
      <c r="F2405" s="0" t="n">
        <v>26052</v>
      </c>
      <c r="G2405" s="0" t="n">
        <v>20392</v>
      </c>
    </row>
    <row r="2406" customFormat="false" ht="12.8" hidden="false" customHeight="false" outlineLevel="0" collapsed="false">
      <c r="A2406" s="0" t="n">
        <v>2404</v>
      </c>
      <c r="B2406" s="0" t="n">
        <v>34.0262689590454</v>
      </c>
      <c r="C2406" s="0" t="n">
        <v>65.0550127029419</v>
      </c>
      <c r="D2406" s="0" t="n">
        <v>25.5911254882813</v>
      </c>
      <c r="E2406" s="0" t="n">
        <v>31.11572265625</v>
      </c>
      <c r="F2406" s="0" t="n">
        <v>26052</v>
      </c>
      <c r="G2406" s="0" t="n">
        <v>20392</v>
      </c>
    </row>
    <row r="2407" customFormat="false" ht="12.8" hidden="false" customHeight="false" outlineLevel="0" collapsed="false">
      <c r="A2407" s="0" t="n">
        <v>2405</v>
      </c>
      <c r="B2407" s="0" t="n">
        <v>32.4359731674194</v>
      </c>
      <c r="C2407" s="0" t="n">
        <v>60.6442718505859</v>
      </c>
      <c r="D2407" s="0" t="n">
        <v>25.5911254882813</v>
      </c>
      <c r="E2407" s="0" t="n">
        <v>31.11572265625</v>
      </c>
      <c r="F2407" s="0" t="n">
        <v>26052</v>
      </c>
      <c r="G2407" s="0" t="n">
        <v>20392</v>
      </c>
    </row>
    <row r="2408" customFormat="false" ht="12.8" hidden="false" customHeight="false" outlineLevel="0" collapsed="false">
      <c r="A2408" s="0" t="n">
        <v>2406</v>
      </c>
      <c r="B2408" s="0" t="n">
        <v>30.9141120910645</v>
      </c>
      <c r="C2408" s="0" t="n">
        <v>59.3679275512695</v>
      </c>
      <c r="D2408" s="0" t="n">
        <v>25.5709838867188</v>
      </c>
      <c r="E2408" s="0" t="n">
        <v>31.11572265625</v>
      </c>
      <c r="F2408" s="0" t="n">
        <v>26044</v>
      </c>
      <c r="G2408" s="0" t="n">
        <v>20392</v>
      </c>
    </row>
    <row r="2409" customFormat="false" ht="12.8" hidden="false" customHeight="false" outlineLevel="0" collapsed="false">
      <c r="A2409" s="0" t="n">
        <v>2407</v>
      </c>
      <c r="B2409" s="0" t="n">
        <v>37.1281604766846</v>
      </c>
      <c r="C2409" s="0" t="n">
        <v>68.2095136642456</v>
      </c>
      <c r="D2409" s="0" t="n">
        <v>25.5911254882813</v>
      </c>
      <c r="E2409" s="0" t="n">
        <v>31.01806640625</v>
      </c>
      <c r="F2409" s="0" t="n">
        <v>26052</v>
      </c>
      <c r="G2409" s="0" t="n">
        <v>20328</v>
      </c>
    </row>
    <row r="2410" customFormat="false" ht="12.8" hidden="false" customHeight="false" outlineLevel="0" collapsed="false">
      <c r="A2410" s="0" t="n">
        <v>2408</v>
      </c>
      <c r="B2410" s="0" t="n">
        <v>32.6455593109131</v>
      </c>
      <c r="C2410" s="0" t="n">
        <v>56.3712577819824</v>
      </c>
      <c r="D2410" s="0" t="n">
        <v>25.5911254882813</v>
      </c>
      <c r="E2410" s="0" t="n">
        <v>31.11572265625</v>
      </c>
      <c r="F2410" s="0" t="n">
        <v>26052</v>
      </c>
      <c r="G2410" s="0" t="n">
        <v>20392</v>
      </c>
    </row>
    <row r="2411" customFormat="false" ht="12.8" hidden="false" customHeight="false" outlineLevel="0" collapsed="false">
      <c r="A2411" s="0" t="n">
        <v>2409</v>
      </c>
      <c r="B2411" s="0" t="n">
        <v>27.3066463470459</v>
      </c>
      <c r="C2411" s="0" t="n">
        <v>62.4099359512329</v>
      </c>
      <c r="D2411" s="0" t="n">
        <v>25.5911254882813</v>
      </c>
      <c r="E2411" s="0" t="n">
        <v>31.01806640625</v>
      </c>
      <c r="F2411" s="0" t="n">
        <v>26052</v>
      </c>
      <c r="G2411" s="0" t="n">
        <v>20328</v>
      </c>
    </row>
    <row r="2412" customFormat="false" ht="12.8" hidden="false" customHeight="false" outlineLevel="0" collapsed="false">
      <c r="A2412" s="0" t="n">
        <v>2410</v>
      </c>
      <c r="B2412" s="0" t="n">
        <v>21.0921716690063</v>
      </c>
      <c r="C2412" s="0" t="n">
        <v>61.5309534072876</v>
      </c>
      <c r="D2412" s="0" t="n">
        <v>25.5911254882813</v>
      </c>
      <c r="E2412" s="0" t="n">
        <v>31.01806640625</v>
      </c>
      <c r="F2412" s="0" t="n">
        <v>26052</v>
      </c>
      <c r="G2412" s="0" t="n">
        <v>20328</v>
      </c>
    </row>
    <row r="2413" customFormat="false" ht="12.8" hidden="false" customHeight="false" outlineLevel="0" collapsed="false">
      <c r="A2413" s="0" t="n">
        <v>2411</v>
      </c>
      <c r="B2413" s="0" t="n">
        <v>10.64146900177</v>
      </c>
      <c r="C2413" s="0" t="n">
        <v>59.4162607192993</v>
      </c>
      <c r="D2413" s="0" t="n">
        <v>25.5911254882813</v>
      </c>
      <c r="E2413" s="0" t="n">
        <v>31.01806640625</v>
      </c>
      <c r="F2413" s="0" t="n">
        <v>26052</v>
      </c>
      <c r="G2413" s="0" t="n">
        <v>20328</v>
      </c>
    </row>
    <row r="2414" customFormat="false" ht="12.8" hidden="false" customHeight="false" outlineLevel="0" collapsed="false">
      <c r="A2414" s="0" t="n">
        <v>2412</v>
      </c>
      <c r="B2414" s="0" t="n">
        <v>32.2511920928955</v>
      </c>
      <c r="C2414" s="0" t="n">
        <v>63.3731813430786</v>
      </c>
      <c r="D2414" s="0" t="n">
        <v>25.5911254882813</v>
      </c>
      <c r="E2414" s="0" t="n">
        <v>31.01806640625</v>
      </c>
      <c r="F2414" s="0" t="n">
        <v>26052</v>
      </c>
      <c r="G2414" s="0" t="n">
        <v>20328</v>
      </c>
    </row>
    <row r="2415" customFormat="false" ht="12.8" hidden="false" customHeight="false" outlineLevel="0" collapsed="false">
      <c r="A2415" s="0" t="n">
        <v>2413</v>
      </c>
      <c r="B2415" s="0" t="n">
        <v>50.6379795074463</v>
      </c>
      <c r="C2415" s="0" t="n">
        <v>79.0203657150269</v>
      </c>
      <c r="D2415" s="0" t="n">
        <v>25.5709838867188</v>
      </c>
      <c r="E2415" s="0" t="n">
        <v>31.01806640625</v>
      </c>
      <c r="F2415" s="0" t="n">
        <v>26044</v>
      </c>
      <c r="G2415" s="0" t="n">
        <v>20328</v>
      </c>
    </row>
    <row r="2416" customFormat="false" ht="12.8" hidden="false" customHeight="false" outlineLevel="0" collapsed="false">
      <c r="A2416" s="0" t="n">
        <v>2414</v>
      </c>
      <c r="B2416" s="0" t="n">
        <v>39.582896232605</v>
      </c>
      <c r="C2416" s="0" t="n">
        <v>50.2457513809204</v>
      </c>
      <c r="D2416" s="0" t="n">
        <v>25.5911254882813</v>
      </c>
      <c r="E2416" s="0" t="n">
        <v>31.01806640625</v>
      </c>
      <c r="F2416" s="0" t="n">
        <v>26052</v>
      </c>
      <c r="G2416" s="0" t="n">
        <v>20328</v>
      </c>
    </row>
    <row r="2417" customFormat="false" ht="12.8" hidden="false" customHeight="false" outlineLevel="0" collapsed="false">
      <c r="A2417" s="0" t="n">
        <v>2415</v>
      </c>
      <c r="B2417" s="0" t="n">
        <v>28.7553644180298</v>
      </c>
      <c r="C2417" s="0" t="n">
        <v>54.2437343597412</v>
      </c>
      <c r="D2417" s="0" t="n">
        <v>25.5709838867188</v>
      </c>
      <c r="E2417" s="0" t="n">
        <v>31.01806640625</v>
      </c>
      <c r="F2417" s="0" t="n">
        <v>26044</v>
      </c>
      <c r="G2417" s="0" t="n">
        <v>20328</v>
      </c>
    </row>
    <row r="2418" customFormat="false" ht="12.8" hidden="false" customHeight="false" outlineLevel="0" collapsed="false">
      <c r="A2418" s="0" t="n">
        <v>2416</v>
      </c>
      <c r="B2418" s="0" t="n">
        <v>29.6655721664429</v>
      </c>
      <c r="C2418" s="0" t="n">
        <v>60.1793298721314</v>
      </c>
      <c r="D2418" s="0" t="n">
        <v>25.5709838867188</v>
      </c>
      <c r="E2418" s="0" t="n">
        <v>31.01806640625</v>
      </c>
      <c r="F2418" s="0" t="n">
        <v>26044</v>
      </c>
      <c r="G2418" s="0" t="n">
        <v>20328</v>
      </c>
    </row>
    <row r="2419" customFormat="false" ht="12.8" hidden="false" customHeight="false" outlineLevel="0" collapsed="false">
      <c r="A2419" s="0" t="n">
        <v>2417</v>
      </c>
      <c r="B2419" s="0" t="n">
        <v>36.743203163147</v>
      </c>
      <c r="C2419" s="0" t="n">
        <v>67.1136713027954</v>
      </c>
      <c r="D2419" s="0" t="n">
        <v>25.5911254882813</v>
      </c>
      <c r="E2419" s="0" t="n">
        <v>31.01806640625</v>
      </c>
      <c r="F2419" s="0" t="n">
        <v>26052</v>
      </c>
      <c r="G2419" s="0" t="n">
        <v>20328</v>
      </c>
    </row>
    <row r="2420" customFormat="false" ht="12.8" hidden="false" customHeight="false" outlineLevel="0" collapsed="false">
      <c r="A2420" s="0" t="n">
        <v>2418</v>
      </c>
      <c r="B2420" s="0" t="n">
        <v>41.4456539154053</v>
      </c>
      <c r="C2420" s="0" t="n">
        <v>66.3121070861816</v>
      </c>
      <c r="D2420" s="0" t="n">
        <v>25.5911254882813</v>
      </c>
      <c r="E2420" s="0" t="n">
        <v>31.01806640625</v>
      </c>
      <c r="F2420" s="0" t="n">
        <v>26052</v>
      </c>
      <c r="G2420" s="0" t="n">
        <v>20328</v>
      </c>
    </row>
    <row r="2421" customFormat="false" ht="12.8" hidden="false" customHeight="false" outlineLevel="0" collapsed="false">
      <c r="A2421" s="0" t="n">
        <v>2419</v>
      </c>
      <c r="B2421" s="0" t="n">
        <v>25.7672491073608</v>
      </c>
      <c r="C2421" s="0" t="n">
        <v>50.5751037597656</v>
      </c>
      <c r="D2421" s="0" t="n">
        <v>25.5911254882813</v>
      </c>
      <c r="E2421" s="0" t="n">
        <v>31.01806640625</v>
      </c>
      <c r="F2421" s="0" t="n">
        <v>26052</v>
      </c>
      <c r="G2421" s="0" t="n">
        <v>20328</v>
      </c>
    </row>
    <row r="2422" customFormat="false" ht="12.8" hidden="false" customHeight="false" outlineLevel="0" collapsed="false">
      <c r="A2422" s="0" t="n">
        <v>2420</v>
      </c>
      <c r="B2422" s="0" t="n">
        <v>33.1678171157837</v>
      </c>
      <c r="C2422" s="0" t="n">
        <v>65.4301309585571</v>
      </c>
      <c r="D2422" s="0" t="n">
        <v>25.5911254882813</v>
      </c>
      <c r="E2422" s="0" t="n">
        <v>31.01806640625</v>
      </c>
      <c r="F2422" s="0" t="n">
        <v>26052</v>
      </c>
      <c r="G2422" s="0" t="n">
        <v>20328</v>
      </c>
    </row>
    <row r="2423" customFormat="false" ht="12.8" hidden="false" customHeight="false" outlineLevel="0" collapsed="false">
      <c r="A2423" s="0" t="n">
        <v>2421</v>
      </c>
      <c r="B2423" s="0" t="n">
        <v>30.1386404037476</v>
      </c>
      <c r="C2423" s="0" t="n">
        <v>58.6134147644043</v>
      </c>
      <c r="D2423" s="0" t="n">
        <v>25.5911254882813</v>
      </c>
      <c r="E2423" s="0" t="n">
        <v>31.01806640625</v>
      </c>
      <c r="F2423" s="0" t="n">
        <v>26052</v>
      </c>
      <c r="G2423" s="0" t="n">
        <v>20328</v>
      </c>
    </row>
    <row r="2424" customFormat="false" ht="12.8" hidden="false" customHeight="false" outlineLevel="0" collapsed="false">
      <c r="A2424" s="0" t="n">
        <v>2422</v>
      </c>
      <c r="B2424" s="0" t="n">
        <v>31.0210437774658</v>
      </c>
      <c r="C2424" s="0" t="n">
        <v>60.9967184066772</v>
      </c>
      <c r="D2424" s="0" t="n">
        <v>25.5709838867188</v>
      </c>
      <c r="E2424" s="0" t="n">
        <v>31.01806640625</v>
      </c>
      <c r="F2424" s="0" t="n">
        <v>26044</v>
      </c>
      <c r="G2424" s="0" t="n">
        <v>20328</v>
      </c>
    </row>
    <row r="2425" customFormat="false" ht="12.8" hidden="false" customHeight="false" outlineLevel="0" collapsed="false">
      <c r="A2425" s="0" t="n">
        <v>2423</v>
      </c>
      <c r="B2425" s="0" t="n">
        <v>32.6374320983887</v>
      </c>
      <c r="C2425" s="0" t="n">
        <v>62.6734170913696</v>
      </c>
      <c r="D2425" s="0" t="n">
        <v>25.5709838867188</v>
      </c>
      <c r="E2425" s="0" t="n">
        <v>31.01806640625</v>
      </c>
      <c r="F2425" s="0" t="n">
        <v>26044</v>
      </c>
      <c r="G2425" s="0" t="n">
        <v>20328</v>
      </c>
    </row>
    <row r="2426" customFormat="false" ht="12.8" hidden="false" customHeight="false" outlineLevel="0" collapsed="false">
      <c r="A2426" s="0" t="n">
        <v>2424</v>
      </c>
      <c r="B2426" s="0" t="n">
        <v>28.8464708328247</v>
      </c>
      <c r="C2426" s="0" t="n">
        <v>59.2520141601563</v>
      </c>
      <c r="D2426" s="0" t="n">
        <v>25.5709838867188</v>
      </c>
      <c r="E2426" s="0" t="n">
        <v>31.01806640625</v>
      </c>
      <c r="F2426" s="0" t="n">
        <v>26044</v>
      </c>
      <c r="G2426" s="0" t="n">
        <v>20328</v>
      </c>
    </row>
    <row r="2427" customFormat="false" ht="12.8" hidden="false" customHeight="false" outlineLevel="0" collapsed="false">
      <c r="A2427" s="0" t="n">
        <v>2425</v>
      </c>
      <c r="B2427" s="0" t="n">
        <v>31.0599670410156</v>
      </c>
      <c r="C2427" s="0" t="n">
        <v>62.0626192092896</v>
      </c>
      <c r="D2427" s="0" t="n">
        <v>25.5911254882813</v>
      </c>
      <c r="E2427" s="0" t="n">
        <v>31.01806640625</v>
      </c>
      <c r="F2427" s="0" t="n">
        <v>26052</v>
      </c>
      <c r="G2427" s="0" t="n">
        <v>20328</v>
      </c>
    </row>
    <row r="2428" customFormat="false" ht="12.8" hidden="false" customHeight="false" outlineLevel="0" collapsed="false">
      <c r="A2428" s="0" t="n">
        <v>2426</v>
      </c>
      <c r="B2428" s="0" t="n">
        <v>30.4799680709839</v>
      </c>
      <c r="C2428" s="0" t="n">
        <v>61.4706449508667</v>
      </c>
      <c r="D2428" s="0" t="n">
        <v>25.5911254882813</v>
      </c>
      <c r="E2428" s="0" t="n">
        <v>31.01806640625</v>
      </c>
      <c r="F2428" s="0" t="n">
        <v>26052</v>
      </c>
      <c r="G2428" s="0" t="n">
        <v>20328</v>
      </c>
    </row>
    <row r="2429" customFormat="false" ht="12.8" hidden="false" customHeight="false" outlineLevel="0" collapsed="false">
      <c r="A2429" s="0" t="n">
        <v>2427</v>
      </c>
      <c r="B2429" s="0" t="n">
        <v>31.2725496292114</v>
      </c>
      <c r="C2429" s="0" t="n">
        <v>61.994610786438</v>
      </c>
      <c r="D2429" s="0" t="n">
        <v>25.5709838867188</v>
      </c>
      <c r="E2429" s="0" t="n">
        <v>31.01806640625</v>
      </c>
      <c r="F2429" s="0" t="n">
        <v>26044</v>
      </c>
      <c r="G2429" s="0" t="n">
        <v>20328</v>
      </c>
    </row>
    <row r="2430" customFormat="false" ht="12.8" hidden="false" customHeight="false" outlineLevel="0" collapsed="false">
      <c r="A2430" s="0" t="n">
        <v>2428</v>
      </c>
      <c r="B2430" s="0" t="n">
        <v>29.9684047698975</v>
      </c>
      <c r="C2430" s="0" t="n">
        <v>60.5121030807495</v>
      </c>
      <c r="D2430" s="0" t="n">
        <v>25.5911254882813</v>
      </c>
      <c r="E2430" s="0" t="n">
        <v>31.01806640625</v>
      </c>
      <c r="F2430" s="0" t="n">
        <v>26052</v>
      </c>
      <c r="G2430" s="0" t="n">
        <v>20328</v>
      </c>
    </row>
    <row r="2431" customFormat="false" ht="12.8" hidden="false" customHeight="false" outlineLevel="0" collapsed="false">
      <c r="A2431" s="0" t="n">
        <v>2429</v>
      </c>
      <c r="B2431" s="0" t="n">
        <v>29.5158653259277</v>
      </c>
      <c r="C2431" s="0" t="n">
        <v>70.7322587966919</v>
      </c>
      <c r="D2431" s="0" t="n">
        <v>25.5709838867188</v>
      </c>
      <c r="E2431" s="0" t="n">
        <v>31.01806640625</v>
      </c>
      <c r="F2431" s="0" t="n">
        <v>26044</v>
      </c>
      <c r="G2431" s="0" t="n">
        <v>20328</v>
      </c>
    </row>
    <row r="2432" customFormat="false" ht="12.8" hidden="false" customHeight="false" outlineLevel="0" collapsed="false">
      <c r="A2432" s="0" t="n">
        <v>2430</v>
      </c>
      <c r="B2432" s="0" t="n">
        <v>30.574068069458</v>
      </c>
      <c r="C2432" s="0" t="n">
        <v>52.8728628158569</v>
      </c>
      <c r="D2432" s="0" t="n">
        <v>25.5911254882813</v>
      </c>
      <c r="E2432" s="0" t="n">
        <v>31.01806640625</v>
      </c>
      <c r="F2432" s="0" t="n">
        <v>26052</v>
      </c>
      <c r="G2432" s="0" t="n">
        <v>20328</v>
      </c>
    </row>
    <row r="2433" customFormat="false" ht="12.8" hidden="false" customHeight="false" outlineLevel="0" collapsed="false">
      <c r="A2433" s="0" t="n">
        <v>2431</v>
      </c>
      <c r="B2433" s="0" t="n">
        <v>30.9940967559814</v>
      </c>
      <c r="C2433" s="0" t="n">
        <v>61.4881801605225</v>
      </c>
      <c r="D2433" s="0" t="n">
        <v>25.5709838867188</v>
      </c>
      <c r="E2433" s="0" t="n">
        <v>31.01806640625</v>
      </c>
      <c r="F2433" s="0" t="n">
        <v>26044</v>
      </c>
      <c r="G2433" s="0" t="n">
        <v>20328</v>
      </c>
    </row>
    <row r="2434" customFormat="false" ht="12.8" hidden="false" customHeight="false" outlineLevel="0" collapsed="false">
      <c r="A2434" s="0" t="n">
        <v>2432</v>
      </c>
      <c r="B2434" s="0" t="n">
        <v>29.7002182006836</v>
      </c>
      <c r="C2434" s="0" t="n">
        <v>60.9291400909424</v>
      </c>
      <c r="D2434" s="0" t="n">
        <v>25.5709838867188</v>
      </c>
      <c r="E2434" s="0" t="n">
        <v>31.01806640625</v>
      </c>
      <c r="F2434" s="0" t="n">
        <v>26044</v>
      </c>
      <c r="G2434" s="0" t="n">
        <v>20328</v>
      </c>
    </row>
    <row r="2435" customFormat="false" ht="12.8" hidden="false" customHeight="false" outlineLevel="0" collapsed="false">
      <c r="A2435" s="0" t="n">
        <v>2433</v>
      </c>
      <c r="B2435" s="0" t="n">
        <v>42.6253318786621</v>
      </c>
      <c r="C2435" s="0" t="n">
        <v>74.728102684021</v>
      </c>
      <c r="D2435" s="0" t="n">
        <v>25.5709838867188</v>
      </c>
      <c r="E2435" s="0" t="n">
        <v>31.01806640625</v>
      </c>
      <c r="F2435" s="0" t="n">
        <v>26044</v>
      </c>
      <c r="G2435" s="0" t="n">
        <v>20328</v>
      </c>
    </row>
    <row r="2436" customFormat="false" ht="12.8" hidden="false" customHeight="false" outlineLevel="0" collapsed="false">
      <c r="A2436" s="0" t="n">
        <v>2434</v>
      </c>
      <c r="B2436" s="0" t="n">
        <v>30.4684200286865</v>
      </c>
      <c r="C2436" s="0" t="n">
        <v>79.3065147399902</v>
      </c>
      <c r="D2436" s="0" t="n">
        <v>25.5709838867188</v>
      </c>
      <c r="E2436" s="0" t="n">
        <v>31.01806640625</v>
      </c>
      <c r="F2436" s="0" t="n">
        <v>26044</v>
      </c>
      <c r="G2436" s="0" t="n">
        <v>20328</v>
      </c>
    </row>
    <row r="2437" customFormat="false" ht="12.8" hidden="false" customHeight="false" outlineLevel="0" collapsed="false">
      <c r="A2437" s="0" t="n">
        <v>2435</v>
      </c>
      <c r="B2437" s="0" t="n">
        <v>24.6294898986816</v>
      </c>
      <c r="C2437" s="0" t="n">
        <v>61.6875019073486</v>
      </c>
      <c r="D2437" s="0" t="n">
        <v>25.5911254882813</v>
      </c>
      <c r="E2437" s="0" t="n">
        <v>31.01806640625</v>
      </c>
      <c r="F2437" s="0" t="n">
        <v>26052</v>
      </c>
      <c r="G2437" s="0" t="n">
        <v>20328</v>
      </c>
    </row>
    <row r="2438" customFormat="false" ht="12.8" hidden="false" customHeight="false" outlineLevel="0" collapsed="false">
      <c r="A2438" s="0" t="n">
        <v>2436</v>
      </c>
      <c r="B2438" s="0" t="n">
        <v>31.7806921005249</v>
      </c>
      <c r="C2438" s="0" t="n">
        <v>62.1032552719116</v>
      </c>
      <c r="D2438" s="0" t="n">
        <v>25.5709838867188</v>
      </c>
      <c r="E2438" s="0" t="n">
        <v>31.01806640625</v>
      </c>
      <c r="F2438" s="0" t="n">
        <v>26044</v>
      </c>
      <c r="G2438" s="0" t="n">
        <v>20328</v>
      </c>
    </row>
    <row r="2439" customFormat="false" ht="12.8" hidden="false" customHeight="false" outlineLevel="0" collapsed="false">
      <c r="A2439" s="0" t="n">
        <v>2437</v>
      </c>
      <c r="B2439" s="0" t="n">
        <v>32.3286123275757</v>
      </c>
      <c r="C2439" s="0" t="n">
        <v>62.5275602340698</v>
      </c>
      <c r="D2439" s="0" t="n">
        <v>25.5911254882813</v>
      </c>
      <c r="E2439" s="0" t="n">
        <v>31.01806640625</v>
      </c>
      <c r="F2439" s="0" t="n">
        <v>26052</v>
      </c>
      <c r="G2439" s="0" t="n">
        <v>20328</v>
      </c>
    </row>
    <row r="2440" customFormat="false" ht="12.8" hidden="false" customHeight="false" outlineLevel="0" collapsed="false">
      <c r="A2440" s="0" t="n">
        <v>2438</v>
      </c>
      <c r="B2440" s="0" t="n">
        <v>30.9722833633423</v>
      </c>
      <c r="C2440" s="0" t="n">
        <v>59.6758937835693</v>
      </c>
      <c r="D2440" s="0" t="n">
        <v>25.5709838867188</v>
      </c>
      <c r="E2440" s="0" t="n">
        <v>31.01806640625</v>
      </c>
      <c r="F2440" s="0" t="n">
        <v>26044</v>
      </c>
      <c r="G2440" s="0" t="n">
        <v>20328</v>
      </c>
    </row>
    <row r="2441" customFormat="false" ht="12.8" hidden="false" customHeight="false" outlineLevel="0" collapsed="false">
      <c r="A2441" s="0" t="n">
        <v>2439</v>
      </c>
      <c r="B2441" s="0" t="n">
        <v>29.0552015304565</v>
      </c>
      <c r="C2441" s="0" t="n">
        <v>64.5639781951904</v>
      </c>
      <c r="D2441" s="0" t="n">
        <v>25.5709838867188</v>
      </c>
      <c r="E2441" s="0" t="n">
        <v>31.01806640625</v>
      </c>
      <c r="F2441" s="0" t="n">
        <v>26044</v>
      </c>
      <c r="G2441" s="0" t="n">
        <v>20328</v>
      </c>
    </row>
    <row r="2442" customFormat="false" ht="12.8" hidden="false" customHeight="false" outlineLevel="0" collapsed="false">
      <c r="A2442" s="0" t="n">
        <v>2440</v>
      </c>
      <c r="B2442" s="0" t="n">
        <v>31.510365486145</v>
      </c>
      <c r="C2442" s="0" t="n">
        <v>59.551851272583</v>
      </c>
      <c r="D2442" s="0" t="n">
        <v>25.5709838867188</v>
      </c>
      <c r="E2442" s="0" t="n">
        <v>31.01806640625</v>
      </c>
      <c r="F2442" s="0" t="n">
        <v>26044</v>
      </c>
      <c r="G2442" s="0" t="n">
        <v>20328</v>
      </c>
    </row>
    <row r="2443" customFormat="false" ht="12.8" hidden="false" customHeight="false" outlineLevel="0" collapsed="false">
      <c r="A2443" s="0" t="n">
        <v>2441</v>
      </c>
      <c r="B2443" s="0" t="n">
        <v>35.3210039138794</v>
      </c>
      <c r="C2443" s="0" t="n">
        <v>65.2149839401245</v>
      </c>
      <c r="D2443" s="0" t="n">
        <v>25.5911254882813</v>
      </c>
      <c r="E2443" s="0" t="n">
        <v>30.914306640625</v>
      </c>
      <c r="F2443" s="0" t="n">
        <v>26052</v>
      </c>
      <c r="G2443" s="0" t="n">
        <v>20260</v>
      </c>
    </row>
    <row r="2444" customFormat="false" ht="12.8" hidden="false" customHeight="false" outlineLevel="0" collapsed="false">
      <c r="A2444" s="0" t="n">
        <v>2442</v>
      </c>
      <c r="B2444" s="0" t="n">
        <v>30.3965606689453</v>
      </c>
      <c r="C2444" s="0" t="n">
        <v>56.6817903518677</v>
      </c>
      <c r="D2444" s="0" t="n">
        <v>25.5911254882813</v>
      </c>
      <c r="E2444" s="0" t="n">
        <v>31.01806640625</v>
      </c>
      <c r="F2444" s="0" t="n">
        <v>26052</v>
      </c>
      <c r="G2444" s="0" t="n">
        <v>20328</v>
      </c>
    </row>
    <row r="2445" customFormat="false" ht="12.8" hidden="false" customHeight="false" outlineLevel="0" collapsed="false">
      <c r="A2445" s="0" t="n">
        <v>2443</v>
      </c>
      <c r="B2445" s="0" t="n">
        <v>32.5920944213867</v>
      </c>
      <c r="C2445" s="0" t="n">
        <v>68.4387760162354</v>
      </c>
      <c r="D2445" s="0" t="n">
        <v>25.5911254882813</v>
      </c>
      <c r="E2445" s="0" t="n">
        <v>31.01806640625</v>
      </c>
      <c r="F2445" s="0" t="n">
        <v>26052</v>
      </c>
      <c r="G2445" s="0" t="n">
        <v>20328</v>
      </c>
    </row>
    <row r="2446" customFormat="false" ht="12.8" hidden="false" customHeight="false" outlineLevel="0" collapsed="false">
      <c r="A2446" s="0" t="n">
        <v>2444</v>
      </c>
      <c r="B2446" s="0" t="n">
        <v>31.9629049301147</v>
      </c>
      <c r="C2446" s="0" t="n">
        <v>55.5282049179077</v>
      </c>
      <c r="D2446" s="0" t="n">
        <v>25.5911254882813</v>
      </c>
      <c r="E2446" s="0" t="n">
        <v>31.01806640625</v>
      </c>
      <c r="F2446" s="0" t="n">
        <v>26052</v>
      </c>
      <c r="G2446" s="0" t="n">
        <v>20328</v>
      </c>
    </row>
    <row r="2447" customFormat="false" ht="12.8" hidden="false" customHeight="false" outlineLevel="0" collapsed="false">
      <c r="A2447" s="0" t="n">
        <v>2445</v>
      </c>
      <c r="B2447" s="0" t="n">
        <v>30.0496702194214</v>
      </c>
      <c r="C2447" s="0" t="n">
        <v>60.129282951355</v>
      </c>
      <c r="D2447" s="0" t="n">
        <v>25.5911254882813</v>
      </c>
      <c r="E2447" s="0" t="n">
        <v>31.01806640625</v>
      </c>
      <c r="F2447" s="0" t="n">
        <v>26052</v>
      </c>
      <c r="G2447" s="0" t="n">
        <v>20328</v>
      </c>
    </row>
    <row r="2448" customFormat="false" ht="12.8" hidden="false" customHeight="false" outlineLevel="0" collapsed="false">
      <c r="A2448" s="0" t="n">
        <v>2446</v>
      </c>
      <c r="B2448" s="0" t="n">
        <v>39.6457719802856</v>
      </c>
      <c r="C2448" s="0" t="n">
        <v>70.5483379364014</v>
      </c>
      <c r="D2448" s="0" t="n">
        <v>25.5911254882813</v>
      </c>
      <c r="E2448" s="0" t="n">
        <v>31.01806640625</v>
      </c>
      <c r="F2448" s="0" t="n">
        <v>26052</v>
      </c>
      <c r="G2448" s="0" t="n">
        <v>20328</v>
      </c>
    </row>
    <row r="2449" customFormat="false" ht="12.8" hidden="false" customHeight="false" outlineLevel="0" collapsed="false">
      <c r="A2449" s="0" t="n">
        <v>2447</v>
      </c>
      <c r="B2449" s="0" t="n">
        <v>30.5039205551147</v>
      </c>
      <c r="C2449" s="0" t="n">
        <v>52.3796911239624</v>
      </c>
      <c r="D2449" s="0" t="n">
        <v>25.5911254882813</v>
      </c>
      <c r="E2449" s="0" t="n">
        <v>30.914306640625</v>
      </c>
      <c r="F2449" s="0" t="n">
        <v>26052</v>
      </c>
      <c r="G2449" s="0" t="n">
        <v>20260</v>
      </c>
    </row>
    <row r="2450" customFormat="false" ht="12.8" hidden="false" customHeight="false" outlineLevel="0" collapsed="false">
      <c r="A2450" s="0" t="n">
        <v>2448</v>
      </c>
      <c r="B2450" s="0" t="n">
        <v>30.9902486801147</v>
      </c>
      <c r="C2450" s="0" t="n">
        <v>62.0091543197632</v>
      </c>
      <c r="D2450" s="0" t="n">
        <v>25.5709838867188</v>
      </c>
      <c r="E2450" s="0" t="n">
        <v>30.914306640625</v>
      </c>
      <c r="F2450" s="0" t="n">
        <v>26044</v>
      </c>
      <c r="G2450" s="0" t="n">
        <v>20260</v>
      </c>
    </row>
    <row r="2451" customFormat="false" ht="12.8" hidden="false" customHeight="false" outlineLevel="0" collapsed="false">
      <c r="A2451" s="0" t="n">
        <v>2449</v>
      </c>
      <c r="B2451" s="0" t="n">
        <v>31.0022249221802</v>
      </c>
      <c r="C2451" s="0" t="n">
        <v>61.0108346939087</v>
      </c>
      <c r="D2451" s="0" t="n">
        <v>25.5911254882813</v>
      </c>
      <c r="E2451" s="0" t="n">
        <v>31.01806640625</v>
      </c>
      <c r="F2451" s="0" t="n">
        <v>26052</v>
      </c>
      <c r="G2451" s="0" t="n">
        <v>20328</v>
      </c>
    </row>
    <row r="2452" customFormat="false" ht="12.8" hidden="false" customHeight="false" outlineLevel="0" collapsed="false">
      <c r="A2452" s="0" t="n">
        <v>2450</v>
      </c>
      <c r="B2452" s="0" t="n">
        <v>31.9436540603638</v>
      </c>
      <c r="C2452" s="0" t="n">
        <v>62.9433135986328</v>
      </c>
      <c r="D2452" s="0" t="n">
        <v>25.5709838867188</v>
      </c>
      <c r="E2452" s="0" t="n">
        <v>30.914306640625</v>
      </c>
      <c r="F2452" s="0" t="n">
        <v>26044</v>
      </c>
      <c r="G2452" s="0" t="n">
        <v>20260</v>
      </c>
    </row>
    <row r="2453" customFormat="false" ht="12.8" hidden="false" customHeight="false" outlineLevel="0" collapsed="false">
      <c r="A2453" s="0" t="n">
        <v>2451</v>
      </c>
      <c r="B2453" s="0" t="n">
        <v>30.4038305282593</v>
      </c>
      <c r="C2453" s="0" t="n">
        <v>60.0099487304688</v>
      </c>
      <c r="D2453" s="0" t="n">
        <v>25.5709838867188</v>
      </c>
      <c r="E2453" s="0" t="n">
        <v>30.914306640625</v>
      </c>
      <c r="F2453" s="0" t="n">
        <v>26044</v>
      </c>
      <c r="G2453" s="0" t="n">
        <v>20260</v>
      </c>
    </row>
    <row r="2454" customFormat="false" ht="12.8" hidden="false" customHeight="false" outlineLevel="0" collapsed="false">
      <c r="A2454" s="0" t="n">
        <v>2452</v>
      </c>
      <c r="B2454" s="0" t="n">
        <v>28.838342666626</v>
      </c>
      <c r="C2454" s="0" t="n">
        <v>62.5301294326782</v>
      </c>
      <c r="D2454" s="0" t="n">
        <v>25.5911254882813</v>
      </c>
      <c r="E2454" s="0" t="n">
        <v>30.914306640625</v>
      </c>
      <c r="F2454" s="0" t="n">
        <v>26052</v>
      </c>
      <c r="G2454" s="0" t="n">
        <v>20260</v>
      </c>
    </row>
    <row r="2455" customFormat="false" ht="12.8" hidden="false" customHeight="false" outlineLevel="0" collapsed="false">
      <c r="A2455" s="0" t="n">
        <v>2453</v>
      </c>
      <c r="B2455" s="0" t="n">
        <v>31.4000129699707</v>
      </c>
      <c r="C2455" s="0" t="n">
        <v>61.6597003936768</v>
      </c>
      <c r="D2455" s="0" t="n">
        <v>25.5911254882813</v>
      </c>
      <c r="E2455" s="0" t="n">
        <v>30.914306640625</v>
      </c>
      <c r="F2455" s="0" t="n">
        <v>26052</v>
      </c>
      <c r="G2455" s="0" t="n">
        <v>20260</v>
      </c>
    </row>
    <row r="2456" customFormat="false" ht="12.8" hidden="false" customHeight="false" outlineLevel="0" collapsed="false">
      <c r="A2456" s="0" t="n">
        <v>2454</v>
      </c>
      <c r="B2456" s="0" t="n">
        <v>33.0394973754883</v>
      </c>
      <c r="C2456" s="0" t="n">
        <v>62.9206447601318</v>
      </c>
      <c r="D2456" s="0" t="n">
        <v>25.5911254882813</v>
      </c>
      <c r="E2456" s="0" t="n">
        <v>30.914306640625</v>
      </c>
      <c r="F2456" s="0" t="n">
        <v>26052</v>
      </c>
      <c r="G2456" s="0" t="n">
        <v>20260</v>
      </c>
    </row>
    <row r="2457" customFormat="false" ht="12.8" hidden="false" customHeight="false" outlineLevel="0" collapsed="false">
      <c r="A2457" s="0" t="n">
        <v>2455</v>
      </c>
      <c r="B2457" s="0" t="n">
        <v>30.9727115631104</v>
      </c>
      <c r="C2457" s="0" t="n">
        <v>58.9299325942993</v>
      </c>
      <c r="D2457" s="0" t="n">
        <v>25.5911254882813</v>
      </c>
      <c r="E2457" s="0" t="n">
        <v>30.914306640625</v>
      </c>
      <c r="F2457" s="0" t="n">
        <v>26052</v>
      </c>
      <c r="G2457" s="0" t="n">
        <v>20260</v>
      </c>
    </row>
    <row r="2458" customFormat="false" ht="12.8" hidden="false" customHeight="false" outlineLevel="0" collapsed="false">
      <c r="A2458" s="0" t="n">
        <v>2456</v>
      </c>
      <c r="B2458" s="0" t="n">
        <v>26.5183420181274</v>
      </c>
      <c r="C2458" s="0" t="n">
        <v>61.866720199585</v>
      </c>
      <c r="D2458" s="0" t="n">
        <v>25.5911254882813</v>
      </c>
      <c r="E2458" s="0" t="n">
        <v>30.914306640625</v>
      </c>
      <c r="F2458" s="0" t="n">
        <v>26052</v>
      </c>
      <c r="G2458" s="0" t="n">
        <v>20260</v>
      </c>
    </row>
    <row r="2459" customFormat="false" ht="12.8" hidden="false" customHeight="false" outlineLevel="0" collapsed="false">
      <c r="A2459" s="0" t="n">
        <v>2457</v>
      </c>
      <c r="B2459" s="0" t="n">
        <v>28.8635807037354</v>
      </c>
      <c r="C2459" s="0" t="n">
        <v>63.7363243103027</v>
      </c>
      <c r="D2459" s="0" t="n">
        <v>25.5709838867188</v>
      </c>
      <c r="E2459" s="0" t="n">
        <v>30.914306640625</v>
      </c>
      <c r="F2459" s="0" t="n">
        <v>26044</v>
      </c>
      <c r="G2459" s="0" t="n">
        <v>20260</v>
      </c>
    </row>
    <row r="2460" customFormat="false" ht="12.8" hidden="false" customHeight="false" outlineLevel="0" collapsed="false">
      <c r="A2460" s="0" t="n">
        <v>2458</v>
      </c>
      <c r="B2460" s="0" t="n">
        <v>30.0222978591919</v>
      </c>
      <c r="C2460" s="0" t="n">
        <v>58.4354782104492</v>
      </c>
      <c r="D2460" s="0" t="n">
        <v>25.5911254882813</v>
      </c>
      <c r="E2460" s="0" t="n">
        <v>30.914306640625</v>
      </c>
      <c r="F2460" s="0" t="n">
        <v>26052</v>
      </c>
      <c r="G2460" s="0" t="n">
        <v>20260</v>
      </c>
    </row>
    <row r="2461" customFormat="false" ht="12.8" hidden="false" customHeight="false" outlineLevel="0" collapsed="false">
      <c r="A2461" s="0" t="n">
        <v>2459</v>
      </c>
      <c r="B2461" s="0" t="n">
        <v>30.0642156600952</v>
      </c>
      <c r="C2461" s="0" t="n">
        <v>63.4082555770874</v>
      </c>
      <c r="D2461" s="0" t="n">
        <v>25.5911254882813</v>
      </c>
      <c r="E2461" s="0" t="n">
        <v>30.914306640625</v>
      </c>
      <c r="F2461" s="0" t="n">
        <v>26052</v>
      </c>
      <c r="G2461" s="0" t="n">
        <v>20260</v>
      </c>
    </row>
    <row r="2462" customFormat="false" ht="12.8" hidden="false" customHeight="false" outlineLevel="0" collapsed="false">
      <c r="A2462" s="0" t="n">
        <v>2460</v>
      </c>
      <c r="B2462" s="0" t="n">
        <v>13.3062219619751</v>
      </c>
      <c r="C2462" s="0" t="n">
        <v>59.6010417938232</v>
      </c>
      <c r="D2462" s="0" t="n">
        <v>25.5911254882813</v>
      </c>
      <c r="E2462" s="0" t="n">
        <v>30.914306640625</v>
      </c>
      <c r="F2462" s="0" t="n">
        <v>26052</v>
      </c>
      <c r="G2462" s="0" t="n">
        <v>20260</v>
      </c>
    </row>
    <row r="2463" customFormat="false" ht="12.8" hidden="false" customHeight="false" outlineLevel="0" collapsed="false">
      <c r="A2463" s="0" t="n">
        <v>2461</v>
      </c>
      <c r="B2463" s="0" t="n">
        <v>31.1857194900513</v>
      </c>
      <c r="C2463" s="0" t="n">
        <v>62.2054796218872</v>
      </c>
      <c r="D2463" s="0" t="n">
        <v>25.5911254882813</v>
      </c>
      <c r="E2463" s="0" t="n">
        <v>30.914306640625</v>
      </c>
      <c r="F2463" s="0" t="n">
        <v>26052</v>
      </c>
      <c r="G2463" s="0" t="n">
        <v>20260</v>
      </c>
    </row>
    <row r="2464" customFormat="false" ht="12.8" hidden="false" customHeight="false" outlineLevel="0" collapsed="false">
      <c r="A2464" s="0" t="n">
        <v>2462</v>
      </c>
      <c r="B2464" s="0" t="n">
        <v>33.7978620529175</v>
      </c>
      <c r="C2464" s="0" t="n">
        <v>72.1027040481567</v>
      </c>
      <c r="D2464" s="0" t="n">
        <v>25.5709838867188</v>
      </c>
      <c r="E2464" s="0" t="n">
        <v>30.914306640625</v>
      </c>
      <c r="F2464" s="0" t="n">
        <v>26044</v>
      </c>
      <c r="G2464" s="0" t="n">
        <v>20260</v>
      </c>
    </row>
    <row r="2465" customFormat="false" ht="12.8" hidden="false" customHeight="false" outlineLevel="0" collapsed="false">
      <c r="A2465" s="0" t="n">
        <v>2463</v>
      </c>
      <c r="B2465" s="0" t="n">
        <v>30.9590225219727</v>
      </c>
      <c r="C2465" s="0" t="n">
        <v>50.679895401001</v>
      </c>
      <c r="D2465" s="0" t="n">
        <v>25.5911254882813</v>
      </c>
      <c r="E2465" s="0" t="n">
        <v>30.914306640625</v>
      </c>
      <c r="F2465" s="0" t="n">
        <v>26052</v>
      </c>
      <c r="G2465" s="0" t="n">
        <v>20260</v>
      </c>
    </row>
    <row r="2466" customFormat="false" ht="12.8" hidden="false" customHeight="false" outlineLevel="0" collapsed="false">
      <c r="A2466" s="0" t="n">
        <v>2464</v>
      </c>
      <c r="B2466" s="0" t="n">
        <v>29.0060129165649</v>
      </c>
      <c r="C2466" s="0" t="n">
        <v>62.4125032424927</v>
      </c>
      <c r="D2466" s="0" t="n">
        <v>25.5911254882813</v>
      </c>
      <c r="E2466" s="0" t="n">
        <v>30.914306640625</v>
      </c>
      <c r="F2466" s="0" t="n">
        <v>26052</v>
      </c>
      <c r="G2466" s="0" t="n">
        <v>20260</v>
      </c>
    </row>
    <row r="2467" customFormat="false" ht="12.8" hidden="false" customHeight="false" outlineLevel="0" collapsed="false">
      <c r="A2467" s="0" t="n">
        <v>2465</v>
      </c>
      <c r="B2467" s="0" t="n">
        <v>17.9569177627563</v>
      </c>
      <c r="C2467" s="0" t="n">
        <v>60.6194629669189</v>
      </c>
      <c r="D2467" s="0" t="n">
        <v>25.5709838867188</v>
      </c>
      <c r="E2467" s="0" t="n">
        <v>30.914306640625</v>
      </c>
      <c r="F2467" s="0" t="n">
        <v>26044</v>
      </c>
      <c r="G2467" s="0" t="n">
        <v>20260</v>
      </c>
    </row>
    <row r="2468" customFormat="false" ht="12.8" hidden="false" customHeight="false" outlineLevel="0" collapsed="false">
      <c r="A2468" s="0" t="n">
        <v>2466</v>
      </c>
      <c r="B2468" s="0" t="n">
        <v>30.2832126617432</v>
      </c>
      <c r="C2468" s="0" t="n">
        <v>62.3611755371094</v>
      </c>
      <c r="D2468" s="0" t="n">
        <v>25.5911254882813</v>
      </c>
      <c r="E2468" s="0" t="n">
        <v>30.914306640625</v>
      </c>
      <c r="F2468" s="0" t="n">
        <v>26052</v>
      </c>
      <c r="G2468" s="0" t="n">
        <v>20260</v>
      </c>
    </row>
    <row r="2469" customFormat="false" ht="12.8" hidden="false" customHeight="false" outlineLevel="0" collapsed="false">
      <c r="A2469" s="0" t="n">
        <v>2467</v>
      </c>
      <c r="B2469" s="0" t="n">
        <v>44.4979286193848</v>
      </c>
      <c r="C2469" s="0" t="n">
        <v>79.3629741668701</v>
      </c>
      <c r="D2469" s="0" t="n">
        <v>25.5911254882813</v>
      </c>
      <c r="E2469" s="0" t="n">
        <v>30.914306640625</v>
      </c>
      <c r="F2469" s="0" t="n">
        <v>26052</v>
      </c>
      <c r="G2469" s="0" t="n">
        <v>20260</v>
      </c>
    </row>
    <row r="2470" customFormat="false" ht="12.8" hidden="false" customHeight="false" outlineLevel="0" collapsed="false">
      <c r="A2470" s="0" t="n">
        <v>2468</v>
      </c>
      <c r="B2470" s="0" t="n">
        <v>38.9229097366333</v>
      </c>
      <c r="C2470" s="0" t="n">
        <v>50.2025508880615</v>
      </c>
      <c r="D2470" s="0" t="n">
        <v>25.5911254882813</v>
      </c>
      <c r="E2470" s="0" t="n">
        <v>30.914306640625</v>
      </c>
      <c r="F2470" s="0" t="n">
        <v>26052</v>
      </c>
      <c r="G2470" s="0" t="n">
        <v>20260</v>
      </c>
    </row>
    <row r="2471" customFormat="false" ht="12.8" hidden="false" customHeight="false" outlineLevel="0" collapsed="false">
      <c r="A2471" s="0" t="n">
        <v>2469</v>
      </c>
      <c r="B2471" s="0" t="n">
        <v>24.028959274292</v>
      </c>
      <c r="C2471" s="0" t="n">
        <v>54.1291036605835</v>
      </c>
      <c r="D2471" s="0" t="n">
        <v>25.5709838867188</v>
      </c>
      <c r="E2471" s="0" t="n">
        <v>30.914306640625</v>
      </c>
      <c r="F2471" s="0" t="n">
        <v>26044</v>
      </c>
      <c r="G2471" s="0" t="n">
        <v>20260</v>
      </c>
    </row>
    <row r="2472" customFormat="false" ht="12.8" hidden="false" customHeight="false" outlineLevel="0" collapsed="false">
      <c r="A2472" s="0" t="n">
        <v>2470</v>
      </c>
      <c r="B2472" s="0" t="n">
        <v>30.9795541763306</v>
      </c>
      <c r="C2472" s="0" t="n">
        <v>60.9659223556519</v>
      </c>
      <c r="D2472" s="0" t="n">
        <v>25.5911254882813</v>
      </c>
      <c r="E2472" s="0" t="n">
        <v>30.914306640625</v>
      </c>
      <c r="F2472" s="0" t="n">
        <v>26052</v>
      </c>
      <c r="G2472" s="0" t="n">
        <v>20260</v>
      </c>
    </row>
    <row r="2473" customFormat="false" ht="12.8" hidden="false" customHeight="false" outlineLevel="0" collapsed="false">
      <c r="A2473" s="0" t="n">
        <v>2471</v>
      </c>
      <c r="B2473" s="0" t="n">
        <v>30.953462600708</v>
      </c>
      <c r="C2473" s="0" t="n">
        <v>61.9723701477051</v>
      </c>
      <c r="D2473" s="0" t="n">
        <v>25.5911254882813</v>
      </c>
      <c r="E2473" s="0" t="n">
        <v>30.914306640625</v>
      </c>
      <c r="F2473" s="0" t="n">
        <v>26052</v>
      </c>
      <c r="G2473" s="0" t="n">
        <v>20260</v>
      </c>
    </row>
    <row r="2474" customFormat="false" ht="12.8" hidden="false" customHeight="false" outlineLevel="0" collapsed="false">
      <c r="A2474" s="0" t="n">
        <v>2472</v>
      </c>
      <c r="B2474" s="0" t="n">
        <v>32.0621366500855</v>
      </c>
      <c r="C2474" s="0" t="n">
        <v>62.0373840332031</v>
      </c>
      <c r="D2474" s="0" t="n">
        <v>25.5911254882813</v>
      </c>
      <c r="E2474" s="0" t="n">
        <v>30.914306640625</v>
      </c>
      <c r="F2474" s="0" t="n">
        <v>26052</v>
      </c>
      <c r="G2474" s="0" t="n">
        <v>20260</v>
      </c>
    </row>
    <row r="2475" customFormat="false" ht="12.8" hidden="false" customHeight="false" outlineLevel="0" collapsed="false">
      <c r="A2475" s="0" t="n">
        <v>2473</v>
      </c>
      <c r="B2475" s="0" t="n">
        <v>30.8597917556763</v>
      </c>
      <c r="C2475" s="0" t="n">
        <v>60.9808950424194</v>
      </c>
      <c r="D2475" s="0" t="n">
        <v>25.5911254882813</v>
      </c>
      <c r="E2475" s="0" t="n">
        <v>30.914306640625</v>
      </c>
      <c r="F2475" s="0" t="n">
        <v>26052</v>
      </c>
      <c r="G2475" s="0" t="n">
        <v>20260</v>
      </c>
    </row>
    <row r="2476" customFormat="false" ht="12.8" hidden="false" customHeight="false" outlineLevel="0" collapsed="false">
      <c r="A2476" s="0" t="n">
        <v>2474</v>
      </c>
      <c r="B2476" s="0" t="n">
        <v>30.6685962677002</v>
      </c>
      <c r="C2476" s="0" t="n">
        <v>61.4667930603027</v>
      </c>
      <c r="D2476" s="0" t="n">
        <v>25.5911254882813</v>
      </c>
      <c r="E2476" s="0" t="n">
        <v>30.914306640625</v>
      </c>
      <c r="F2476" s="0" t="n">
        <v>26052</v>
      </c>
      <c r="G2476" s="0" t="n">
        <v>20260</v>
      </c>
    </row>
    <row r="2477" customFormat="false" ht="12.8" hidden="false" customHeight="false" outlineLevel="0" collapsed="false">
      <c r="A2477" s="0" t="n">
        <v>2475</v>
      </c>
      <c r="B2477" s="0" t="n">
        <v>30.7763843536377</v>
      </c>
      <c r="C2477" s="0" t="n">
        <v>61.6644048690796</v>
      </c>
      <c r="D2477" s="0" t="n">
        <v>25.5911254882813</v>
      </c>
      <c r="E2477" s="0" t="n">
        <v>30.914306640625</v>
      </c>
      <c r="F2477" s="0" t="n">
        <v>26052</v>
      </c>
      <c r="G2477" s="0" t="n">
        <v>20260</v>
      </c>
    </row>
    <row r="2478" customFormat="false" ht="12.8" hidden="false" customHeight="false" outlineLevel="0" collapsed="false">
      <c r="A2478" s="0" t="n">
        <v>2476</v>
      </c>
      <c r="B2478" s="0" t="n">
        <v>31.6669149398804</v>
      </c>
      <c r="C2478" s="0" t="n">
        <v>61.5420742034912</v>
      </c>
      <c r="D2478" s="0" t="n">
        <v>25.6011962890625</v>
      </c>
      <c r="E2478" s="0" t="n">
        <v>30.914306640625</v>
      </c>
      <c r="F2478" s="0" t="n">
        <v>26056</v>
      </c>
      <c r="G2478" s="0" t="n">
        <v>20260</v>
      </c>
    </row>
    <row r="2479" customFormat="false" ht="12.8" hidden="false" customHeight="false" outlineLevel="0" collapsed="false">
      <c r="A2479" s="0" t="n">
        <v>2477</v>
      </c>
      <c r="B2479" s="0" t="n">
        <v>30.9885377883911</v>
      </c>
      <c r="C2479" s="0" t="n">
        <v>61.3530178070068</v>
      </c>
      <c r="D2479" s="0" t="n">
        <v>25.5911254882813</v>
      </c>
      <c r="E2479" s="0" t="n">
        <v>30.914306640625</v>
      </c>
      <c r="F2479" s="0" t="n">
        <v>26052</v>
      </c>
      <c r="G2479" s="0" t="n">
        <v>20260</v>
      </c>
    </row>
    <row r="2480" customFormat="false" ht="12.8" hidden="false" customHeight="false" outlineLevel="0" collapsed="false">
      <c r="A2480" s="0" t="n">
        <v>2478</v>
      </c>
      <c r="B2480" s="0" t="n">
        <v>30.9928140640259</v>
      </c>
      <c r="C2480" s="0" t="n">
        <v>61.0001420974731</v>
      </c>
      <c r="D2480" s="0" t="n">
        <v>25.5911254882813</v>
      </c>
      <c r="E2480" s="0" t="n">
        <v>30.914306640625</v>
      </c>
      <c r="F2480" s="0" t="n">
        <v>26052</v>
      </c>
      <c r="G2480" s="0" t="n">
        <v>20260</v>
      </c>
    </row>
    <row r="2481" customFormat="false" ht="12.8" hidden="false" customHeight="false" outlineLevel="0" collapsed="false">
      <c r="A2481" s="0" t="n">
        <v>2479</v>
      </c>
      <c r="B2481" s="0" t="n">
        <v>29.9474439620972</v>
      </c>
      <c r="C2481" s="0" t="n">
        <v>62.8141384124756</v>
      </c>
      <c r="D2481" s="0" t="n">
        <v>25.5911254882813</v>
      </c>
      <c r="E2481" s="0" t="n">
        <v>30.914306640625</v>
      </c>
      <c r="F2481" s="0" t="n">
        <v>26052</v>
      </c>
      <c r="G2481" s="0" t="n">
        <v>20260</v>
      </c>
    </row>
    <row r="2482" customFormat="false" ht="12.8" hidden="false" customHeight="false" outlineLevel="0" collapsed="false">
      <c r="A2482" s="0" t="n">
        <v>2480</v>
      </c>
      <c r="B2482" s="0" t="n">
        <v>31.4098501205444</v>
      </c>
      <c r="C2482" s="0" t="n">
        <v>60.5595817565918</v>
      </c>
      <c r="D2482" s="0" t="n">
        <v>25.5911254882813</v>
      </c>
      <c r="E2482" s="0" t="n">
        <v>30.914306640625</v>
      </c>
      <c r="F2482" s="0" t="n">
        <v>26052</v>
      </c>
      <c r="G2482" s="0" t="n">
        <v>20260</v>
      </c>
    </row>
    <row r="2483" customFormat="false" ht="12.8" hidden="false" customHeight="false" outlineLevel="0" collapsed="false">
      <c r="A2483" s="0" t="n">
        <v>2481</v>
      </c>
      <c r="B2483" s="0" t="n">
        <v>22.9202861785889</v>
      </c>
      <c r="C2483" s="0" t="n">
        <v>60.6280183792114</v>
      </c>
      <c r="D2483" s="0" t="n">
        <v>25.5911254882813</v>
      </c>
      <c r="E2483" s="0" t="n">
        <v>30.914306640625</v>
      </c>
      <c r="F2483" s="0" t="n">
        <v>26052</v>
      </c>
      <c r="G2483" s="0" t="n">
        <v>20260</v>
      </c>
    </row>
    <row r="2484" customFormat="false" ht="12.8" hidden="false" customHeight="false" outlineLevel="0" collapsed="false">
      <c r="A2484" s="0" t="n">
        <v>2482</v>
      </c>
      <c r="B2484" s="0" t="n">
        <v>29.5569286346436</v>
      </c>
      <c r="C2484" s="0" t="n">
        <v>62.0527820587158</v>
      </c>
      <c r="D2484" s="0" t="n">
        <v>25.5911254882813</v>
      </c>
      <c r="E2484" s="0" t="n">
        <v>30.914306640625</v>
      </c>
      <c r="F2484" s="0" t="n">
        <v>26052</v>
      </c>
      <c r="G2484" s="0" t="n">
        <v>20260</v>
      </c>
    </row>
    <row r="2485" customFormat="false" ht="12.8" hidden="false" customHeight="false" outlineLevel="0" collapsed="false">
      <c r="A2485" s="0" t="n">
        <v>2483</v>
      </c>
      <c r="B2485" s="0" t="n">
        <v>28.6997604370117</v>
      </c>
      <c r="C2485" s="0" t="n">
        <v>61.2379598617554</v>
      </c>
      <c r="D2485" s="0" t="n">
        <v>25.5911254882813</v>
      </c>
      <c r="E2485" s="0" t="n">
        <v>30.914306640625</v>
      </c>
      <c r="F2485" s="0" t="n">
        <v>26052</v>
      </c>
      <c r="G2485" s="0" t="n">
        <v>20260</v>
      </c>
    </row>
    <row r="2486" customFormat="false" ht="12.8" hidden="false" customHeight="false" outlineLevel="0" collapsed="false">
      <c r="A2486" s="0" t="n">
        <v>2484</v>
      </c>
      <c r="B2486" s="0" t="n">
        <v>31.9072999954224</v>
      </c>
      <c r="C2486" s="0" t="n">
        <v>62.4026641845703</v>
      </c>
      <c r="D2486" s="0" t="n">
        <v>25.6011962890625</v>
      </c>
      <c r="E2486" s="0" t="n">
        <v>30.914306640625</v>
      </c>
      <c r="F2486" s="0" t="n">
        <v>26056</v>
      </c>
      <c r="G2486" s="0" t="n">
        <v>20260</v>
      </c>
    </row>
    <row r="2487" customFormat="false" ht="12.8" hidden="false" customHeight="false" outlineLevel="0" collapsed="false">
      <c r="A2487" s="0" t="n">
        <v>2485</v>
      </c>
      <c r="B2487" s="0" t="n">
        <v>31.5433015823364</v>
      </c>
      <c r="C2487" s="0" t="n">
        <v>64.004937171936</v>
      </c>
      <c r="D2487" s="0" t="n">
        <v>25.5911254882813</v>
      </c>
      <c r="E2487" s="0" t="n">
        <v>30.914306640625</v>
      </c>
      <c r="F2487" s="0" t="n">
        <v>26052</v>
      </c>
      <c r="G2487" s="0" t="n">
        <v>20260</v>
      </c>
    </row>
    <row r="2488" customFormat="false" ht="12.8" hidden="false" customHeight="false" outlineLevel="0" collapsed="false">
      <c r="A2488" s="0" t="n">
        <v>2486</v>
      </c>
      <c r="B2488" s="0" t="n">
        <v>30.8880205154419</v>
      </c>
      <c r="C2488" s="0" t="n">
        <v>58.3238410949707</v>
      </c>
      <c r="D2488" s="0" t="n">
        <v>25.5911254882813</v>
      </c>
      <c r="E2488" s="0" t="n">
        <v>30.914306640625</v>
      </c>
      <c r="F2488" s="0" t="n">
        <v>26052</v>
      </c>
      <c r="G2488" s="0" t="n">
        <v>20260</v>
      </c>
    </row>
    <row r="2489" customFormat="false" ht="12.8" hidden="false" customHeight="false" outlineLevel="0" collapsed="false">
      <c r="A2489" s="0" t="n">
        <v>2487</v>
      </c>
      <c r="B2489" s="0" t="n">
        <v>31.5663986206055</v>
      </c>
      <c r="C2489" s="0" t="n">
        <v>64.8839206695557</v>
      </c>
      <c r="D2489" s="0" t="n">
        <v>25.5911254882813</v>
      </c>
      <c r="E2489" s="0" t="n">
        <v>30.914306640625</v>
      </c>
      <c r="F2489" s="0" t="n">
        <v>26052</v>
      </c>
      <c r="G2489" s="0" t="n">
        <v>20260</v>
      </c>
    </row>
    <row r="2490" customFormat="false" ht="12.8" hidden="false" customHeight="false" outlineLevel="0" collapsed="false">
      <c r="A2490" s="0" t="n">
        <v>2488</v>
      </c>
      <c r="B2490" s="0" t="n">
        <v>37.8373346328735</v>
      </c>
      <c r="C2490" s="0" t="n">
        <v>67.250545501709</v>
      </c>
      <c r="D2490" s="0" t="n">
        <v>25.5911254882813</v>
      </c>
      <c r="E2490" s="0" t="n">
        <v>30.914306640625</v>
      </c>
      <c r="F2490" s="0" t="n">
        <v>26052</v>
      </c>
      <c r="G2490" s="0" t="n">
        <v>20260</v>
      </c>
    </row>
    <row r="2491" customFormat="false" ht="12.8" hidden="false" customHeight="false" outlineLevel="0" collapsed="false">
      <c r="A2491" s="0" t="n">
        <v>2489</v>
      </c>
      <c r="B2491" s="0" t="n">
        <v>38.282600402832</v>
      </c>
      <c r="C2491" s="0" t="n">
        <v>60.2058486938477</v>
      </c>
      <c r="D2491" s="0" t="n">
        <v>25.5911254882813</v>
      </c>
      <c r="E2491" s="0" t="n">
        <v>30.914306640625</v>
      </c>
      <c r="F2491" s="0" t="n">
        <v>26052</v>
      </c>
      <c r="G2491" s="0" t="n">
        <v>20260</v>
      </c>
    </row>
    <row r="2492" customFormat="false" ht="12.8" hidden="false" customHeight="false" outlineLevel="0" collapsed="false">
      <c r="A2492" s="0" t="n">
        <v>2490</v>
      </c>
      <c r="B2492" s="0" t="n">
        <v>26.0931777954102</v>
      </c>
      <c r="C2492" s="0" t="n">
        <v>53.4233503341675</v>
      </c>
      <c r="D2492" s="0" t="n">
        <v>25.5911254882813</v>
      </c>
      <c r="E2492" s="0" t="n">
        <v>30.914306640625</v>
      </c>
      <c r="F2492" s="0" t="n">
        <v>26052</v>
      </c>
      <c r="G2492" s="0" t="n">
        <v>20260</v>
      </c>
    </row>
    <row r="2493" customFormat="false" ht="12.8" hidden="false" customHeight="false" outlineLevel="0" collapsed="false">
      <c r="A2493" s="0" t="n">
        <v>2491</v>
      </c>
      <c r="B2493" s="0" t="n">
        <v>22.419415473938</v>
      </c>
      <c r="C2493" s="0" t="n">
        <v>64.5477266311646</v>
      </c>
      <c r="D2493" s="0" t="n">
        <v>25.6011962890625</v>
      </c>
      <c r="E2493" s="0" t="n">
        <v>30.914306640625</v>
      </c>
      <c r="F2493" s="0" t="n">
        <v>26056</v>
      </c>
      <c r="G2493" s="0" t="n">
        <v>20260</v>
      </c>
    </row>
    <row r="2494" customFormat="false" ht="12.8" hidden="false" customHeight="false" outlineLevel="0" collapsed="false">
      <c r="A2494" s="0" t="n">
        <v>2492</v>
      </c>
      <c r="B2494" s="0" t="n">
        <v>37.2107124328613</v>
      </c>
      <c r="C2494" s="0" t="n">
        <v>63.91126537323</v>
      </c>
      <c r="D2494" s="0" t="n">
        <v>25.5911254882813</v>
      </c>
      <c r="E2494" s="0" t="n">
        <v>30.914306640625</v>
      </c>
      <c r="F2494" s="0" t="n">
        <v>26052</v>
      </c>
      <c r="G2494" s="0" t="n">
        <v>20260</v>
      </c>
    </row>
    <row r="2495" customFormat="false" ht="12.8" hidden="false" customHeight="false" outlineLevel="0" collapsed="false">
      <c r="A2495" s="0" t="n">
        <v>2493</v>
      </c>
      <c r="B2495" s="0" t="n">
        <v>31.5441579818726</v>
      </c>
      <c r="C2495" s="0" t="n">
        <v>56.3883666992188</v>
      </c>
      <c r="D2495" s="0" t="n">
        <v>25.5709838867188</v>
      </c>
      <c r="E2495" s="0" t="n">
        <v>30.914306640625</v>
      </c>
      <c r="F2495" s="0" t="n">
        <v>26044</v>
      </c>
      <c r="G2495" s="0" t="n">
        <v>20260</v>
      </c>
    </row>
    <row r="2496" customFormat="false" ht="12.8" hidden="false" customHeight="false" outlineLevel="0" collapsed="false">
      <c r="A2496" s="0" t="n">
        <v>2494</v>
      </c>
      <c r="B2496" s="0" t="n">
        <v>14.2784490585327</v>
      </c>
      <c r="C2496" s="0" t="n">
        <v>61.395791053772</v>
      </c>
      <c r="D2496" s="0" t="n">
        <v>25.5911254882813</v>
      </c>
      <c r="E2496" s="0" t="n">
        <v>30.914306640625</v>
      </c>
      <c r="F2496" s="0" t="n">
        <v>26052</v>
      </c>
      <c r="G2496" s="0" t="n">
        <v>20260</v>
      </c>
    </row>
    <row r="2497" customFormat="false" ht="12.8" hidden="false" customHeight="false" outlineLevel="0" collapsed="false">
      <c r="A2497" s="0" t="n">
        <v>2495</v>
      </c>
      <c r="B2497" s="0" t="n">
        <v>20.8778791427612</v>
      </c>
      <c r="C2497" s="0" t="n">
        <v>60.0689754486084</v>
      </c>
      <c r="D2497" s="0" t="n">
        <v>25.6011962890625</v>
      </c>
      <c r="E2497" s="0" t="n">
        <v>30.914306640625</v>
      </c>
      <c r="F2497" s="0" t="n">
        <v>26056</v>
      </c>
      <c r="G2497" s="0" t="n">
        <v>20260</v>
      </c>
    </row>
    <row r="2498" customFormat="false" ht="12.8" hidden="false" customHeight="false" outlineLevel="0" collapsed="false">
      <c r="A2498" s="0" t="n">
        <v>2496</v>
      </c>
      <c r="B2498" s="0" t="n">
        <v>26.0516891479492</v>
      </c>
      <c r="C2498" s="0" t="n">
        <v>65.225248336792</v>
      </c>
      <c r="D2498" s="0" t="n">
        <v>25.5911254882813</v>
      </c>
      <c r="E2498" s="0" t="n">
        <v>30.914306640625</v>
      </c>
      <c r="F2498" s="0" t="n">
        <v>26052</v>
      </c>
      <c r="G2498" s="0" t="n">
        <v>20260</v>
      </c>
    </row>
    <row r="2499" customFormat="false" ht="12.8" hidden="false" customHeight="false" outlineLevel="0" collapsed="false">
      <c r="A2499" s="0" t="n">
        <v>2497</v>
      </c>
      <c r="B2499" s="0" t="n">
        <v>36.678614616394</v>
      </c>
      <c r="C2499" s="0" t="n">
        <v>64.3975915908814</v>
      </c>
      <c r="D2499" s="0" t="n">
        <v>25.5709838867188</v>
      </c>
      <c r="E2499" s="0" t="n">
        <v>30.914306640625</v>
      </c>
      <c r="F2499" s="0" t="n">
        <v>26044</v>
      </c>
      <c r="G2499" s="0" t="n">
        <v>20260</v>
      </c>
    </row>
    <row r="2500" customFormat="false" ht="12.8" hidden="false" customHeight="false" outlineLevel="0" collapsed="false">
      <c r="A2500" s="0" t="n">
        <v>2498</v>
      </c>
      <c r="B2500" s="0" t="n">
        <v>25.7864980697632</v>
      </c>
      <c r="C2500" s="0" t="n">
        <v>55.3502721786499</v>
      </c>
      <c r="D2500" s="0" t="n">
        <v>25.5911254882813</v>
      </c>
      <c r="E2500" s="0" t="n">
        <v>30.914306640625</v>
      </c>
      <c r="F2500" s="0" t="n">
        <v>26052</v>
      </c>
      <c r="G2500" s="0" t="n">
        <v>20260</v>
      </c>
    </row>
    <row r="2501" customFormat="false" ht="12.8" hidden="false" customHeight="false" outlineLevel="0" collapsed="false">
      <c r="A2501" s="0" t="n">
        <v>2499</v>
      </c>
      <c r="B2501" s="0" t="n">
        <v>30.9842596054077</v>
      </c>
      <c r="C2501" s="0" t="n">
        <v>60.9924411773682</v>
      </c>
      <c r="D2501" s="0" t="n">
        <v>25.5911254882813</v>
      </c>
      <c r="E2501" s="0" t="n">
        <v>30.914306640625</v>
      </c>
      <c r="F2501" s="0" t="n">
        <v>26052</v>
      </c>
      <c r="G2501" s="0" t="n">
        <v>20260</v>
      </c>
    </row>
    <row r="2502" customFormat="false" ht="12.8" hidden="false" customHeight="false" outlineLevel="0" collapsed="false">
      <c r="A2502" s="0" t="n">
        <v>2500</v>
      </c>
      <c r="B2502" s="0" t="n">
        <v>26.0576763153076</v>
      </c>
      <c r="C2502" s="0" t="n">
        <v>62.0361003875732</v>
      </c>
      <c r="D2502" s="0" t="n">
        <v>25.5911254882813</v>
      </c>
      <c r="E2502" s="0" t="n">
        <v>30.914306640625</v>
      </c>
      <c r="F2502" s="0" t="n">
        <v>26052</v>
      </c>
      <c r="G2502" s="0" t="n">
        <v>20260</v>
      </c>
    </row>
    <row r="2503" customFormat="false" ht="12.8" hidden="false" customHeight="false" outlineLevel="0" collapsed="false">
      <c r="A2503" s="0" t="n">
        <v>2501</v>
      </c>
      <c r="B2503" s="0" t="n">
        <v>33.6601333618164</v>
      </c>
      <c r="C2503" s="0" t="n">
        <v>63.5977411270142</v>
      </c>
      <c r="D2503" s="0" t="n">
        <v>25.6011962890625</v>
      </c>
      <c r="E2503" s="0" t="n">
        <v>30.914306640625</v>
      </c>
      <c r="F2503" s="0" t="n">
        <v>26056</v>
      </c>
      <c r="G2503" s="0" t="n">
        <v>20260</v>
      </c>
    </row>
    <row r="2504" customFormat="false" ht="12.8" hidden="false" customHeight="false" outlineLevel="0" collapsed="false">
      <c r="A2504" s="0" t="n">
        <v>2502</v>
      </c>
      <c r="B2504" s="0" t="n">
        <v>35.3441009521484</v>
      </c>
      <c r="C2504" s="0" t="n">
        <v>63.708948135376</v>
      </c>
      <c r="D2504" s="0" t="n">
        <v>25.6011962890625</v>
      </c>
      <c r="E2504" s="0" t="n">
        <v>30.914306640625</v>
      </c>
      <c r="F2504" s="0" t="n">
        <v>26056</v>
      </c>
      <c r="G2504" s="0" t="n">
        <v>20260</v>
      </c>
    </row>
    <row r="2505" customFormat="false" ht="12.8" hidden="false" customHeight="false" outlineLevel="0" collapsed="false">
      <c r="A2505" s="0" t="n">
        <v>2503</v>
      </c>
      <c r="B2505" s="0" t="n">
        <v>26.739049911499</v>
      </c>
      <c r="C2505" s="0" t="n">
        <v>56.6676750183106</v>
      </c>
      <c r="D2505" s="0" t="n">
        <v>25.5911254882813</v>
      </c>
      <c r="E2505" s="0" t="n">
        <v>30.914306640625</v>
      </c>
      <c r="F2505" s="0" t="n">
        <v>26052</v>
      </c>
      <c r="G2505" s="0" t="n">
        <v>20260</v>
      </c>
    </row>
    <row r="2506" customFormat="false" ht="12.8" hidden="false" customHeight="false" outlineLevel="0" collapsed="false">
      <c r="A2506" s="0" t="n">
        <v>2504</v>
      </c>
      <c r="B2506" s="0" t="n">
        <v>35.6961231231689</v>
      </c>
      <c r="C2506" s="0" t="n">
        <v>66.7154569625855</v>
      </c>
      <c r="D2506" s="0" t="n">
        <v>25.6011962890625</v>
      </c>
      <c r="E2506" s="0" t="n">
        <v>30.914306640625</v>
      </c>
      <c r="F2506" s="0" t="n">
        <v>26056</v>
      </c>
      <c r="G2506" s="0" t="n">
        <v>20260</v>
      </c>
    </row>
    <row r="2507" customFormat="false" ht="12.8" hidden="false" customHeight="false" outlineLevel="0" collapsed="false">
      <c r="A2507" s="0" t="n">
        <v>2505</v>
      </c>
      <c r="B2507" s="0" t="n">
        <v>31.0112075805664</v>
      </c>
      <c r="C2507" s="0" t="n">
        <v>56.3096656799316</v>
      </c>
      <c r="D2507" s="0" t="n">
        <v>25.6011962890625</v>
      </c>
      <c r="E2507" s="0" t="n">
        <v>30.914306640625</v>
      </c>
      <c r="F2507" s="0" t="n">
        <v>26056</v>
      </c>
      <c r="G2507" s="0" t="n">
        <v>20260</v>
      </c>
    </row>
    <row r="2508" customFormat="false" ht="12.8" hidden="false" customHeight="false" outlineLevel="0" collapsed="false">
      <c r="A2508" s="0" t="n">
        <v>2506</v>
      </c>
      <c r="B2508" s="0" t="n">
        <v>29.158712387085</v>
      </c>
      <c r="C2508" s="0" t="n">
        <v>60.9967193603516</v>
      </c>
      <c r="D2508" s="0" t="n">
        <v>25.6011962890625</v>
      </c>
      <c r="E2508" s="0" t="n">
        <v>30.914306640625</v>
      </c>
      <c r="F2508" s="0" t="n">
        <v>26056</v>
      </c>
      <c r="G2508" s="0" t="n">
        <v>20260</v>
      </c>
    </row>
    <row r="2509" customFormat="false" ht="12.8" hidden="false" customHeight="false" outlineLevel="0" collapsed="false">
      <c r="A2509" s="0" t="n">
        <v>2507</v>
      </c>
      <c r="B2509" s="0" t="n">
        <v>30.9710006713867</v>
      </c>
      <c r="C2509" s="0" t="n">
        <v>61.9591093063355</v>
      </c>
      <c r="D2509" s="0" t="n">
        <v>25.6011962890625</v>
      </c>
      <c r="E2509" s="0" t="n">
        <v>30.914306640625</v>
      </c>
      <c r="F2509" s="0" t="n">
        <v>26056</v>
      </c>
      <c r="G2509" s="0" t="n">
        <v>20260</v>
      </c>
    </row>
    <row r="2510" customFormat="false" ht="12.8" hidden="false" customHeight="false" outlineLevel="0" collapsed="false">
      <c r="A2510" s="0" t="n">
        <v>2508</v>
      </c>
      <c r="B2510" s="0" t="n">
        <v>30.6566200256348</v>
      </c>
      <c r="C2510" s="0" t="n">
        <v>70.9568176269531</v>
      </c>
      <c r="D2510" s="0" t="n">
        <v>25.6011962890625</v>
      </c>
      <c r="E2510" s="0" t="n">
        <v>30.914306640625</v>
      </c>
      <c r="F2510" s="0" t="n">
        <v>26056</v>
      </c>
      <c r="G2510" s="0" t="n">
        <v>20260</v>
      </c>
    </row>
    <row r="2511" customFormat="false" ht="12.8" hidden="false" customHeight="false" outlineLevel="0" collapsed="false">
      <c r="A2511" s="0" t="n">
        <v>2509</v>
      </c>
      <c r="B2511" s="0" t="n">
        <v>31.6468114852905</v>
      </c>
      <c r="C2511" s="0" t="n">
        <v>52.7428331375122</v>
      </c>
      <c r="D2511" s="0" t="n">
        <v>25.6011962890625</v>
      </c>
      <c r="E2511" s="0" t="n">
        <v>30.914306640625</v>
      </c>
      <c r="F2511" s="0" t="n">
        <v>26056</v>
      </c>
      <c r="G2511" s="0" t="n">
        <v>20260</v>
      </c>
    </row>
    <row r="2512" customFormat="false" ht="12.8" hidden="false" customHeight="false" outlineLevel="0" collapsed="false">
      <c r="A2512" s="0" t="n">
        <v>2510</v>
      </c>
      <c r="B2512" s="0" t="n">
        <v>32.0266351699829</v>
      </c>
      <c r="C2512" s="0" t="n">
        <v>62.3731517791748</v>
      </c>
      <c r="D2512" s="0" t="n">
        <v>25.6011962890625</v>
      </c>
      <c r="E2512" s="0" t="n">
        <v>30.914306640625</v>
      </c>
      <c r="F2512" s="0" t="n">
        <v>26056</v>
      </c>
      <c r="G2512" s="0" t="n">
        <v>20260</v>
      </c>
    </row>
    <row r="2513" customFormat="false" ht="12.8" hidden="false" customHeight="false" outlineLevel="0" collapsed="false">
      <c r="A2513" s="0" t="n">
        <v>2511</v>
      </c>
      <c r="B2513" s="0" t="n">
        <v>31.9325342178345</v>
      </c>
      <c r="C2513" s="0" t="n">
        <v>61.6678266525269</v>
      </c>
      <c r="D2513" s="0" t="n">
        <v>25.6011962890625</v>
      </c>
      <c r="E2513" s="0" t="n">
        <v>30.914306640625</v>
      </c>
      <c r="F2513" s="0" t="n">
        <v>26056</v>
      </c>
      <c r="G2513" s="0" t="n">
        <v>20260</v>
      </c>
    </row>
    <row r="2514" customFormat="false" ht="12.8" hidden="false" customHeight="false" outlineLevel="0" collapsed="false">
      <c r="A2514" s="0" t="n">
        <v>2512</v>
      </c>
      <c r="B2514" s="0" t="n">
        <v>10.0298166275024</v>
      </c>
      <c r="C2514" s="0" t="n">
        <v>59.3290042877197</v>
      </c>
      <c r="D2514" s="0" t="n">
        <v>25.6011962890625</v>
      </c>
      <c r="E2514" s="0" t="n">
        <v>30.914306640625</v>
      </c>
      <c r="F2514" s="0" t="n">
        <v>26056</v>
      </c>
      <c r="G2514" s="0" t="n">
        <v>20260</v>
      </c>
    </row>
    <row r="2515" customFormat="false" ht="12.8" hidden="false" customHeight="false" outlineLevel="0" collapsed="false">
      <c r="A2515" s="0" t="n">
        <v>2513</v>
      </c>
      <c r="B2515" s="0" t="n">
        <v>40.2980575561523</v>
      </c>
      <c r="C2515" s="0" t="n">
        <v>73.2592811584473</v>
      </c>
      <c r="D2515" s="0" t="n">
        <v>25.6011962890625</v>
      </c>
      <c r="E2515" s="0" t="n">
        <v>30.914306640625</v>
      </c>
      <c r="F2515" s="0" t="n">
        <v>26056</v>
      </c>
      <c r="G2515" s="0" t="n">
        <v>20260</v>
      </c>
    </row>
    <row r="2516" customFormat="false" ht="12.8" hidden="false" customHeight="false" outlineLevel="0" collapsed="false">
      <c r="A2516" s="0" t="n">
        <v>2514</v>
      </c>
      <c r="B2516" s="0" t="n">
        <v>30.8786106109619</v>
      </c>
      <c r="C2516" s="0" t="n">
        <v>50.7072725296021</v>
      </c>
      <c r="D2516" s="0" t="n">
        <v>25.5911254882813</v>
      </c>
      <c r="E2516" s="0" t="n">
        <v>30.914306640625</v>
      </c>
      <c r="F2516" s="0" t="n">
        <v>26052</v>
      </c>
      <c r="G2516" s="0" t="n">
        <v>20260</v>
      </c>
    </row>
    <row r="2517" customFormat="false" ht="12.8" hidden="false" customHeight="false" outlineLevel="0" collapsed="false">
      <c r="A2517" s="0" t="n">
        <v>2515</v>
      </c>
      <c r="B2517" s="0" t="n">
        <v>34.1207962036133</v>
      </c>
      <c r="C2517" s="0" t="n">
        <v>64.4061470031738</v>
      </c>
      <c r="D2517" s="0" t="n">
        <v>25.6011962890625</v>
      </c>
      <c r="E2517" s="0" t="n">
        <v>30.914306640625</v>
      </c>
      <c r="F2517" s="0" t="n">
        <v>26056</v>
      </c>
      <c r="G2517" s="0" t="n">
        <v>20260</v>
      </c>
    </row>
    <row r="2518" customFormat="false" ht="12.8" hidden="false" customHeight="false" outlineLevel="0" collapsed="false">
      <c r="A2518" s="0" t="n">
        <v>2516</v>
      </c>
      <c r="B2518" s="0" t="n">
        <v>28.3721189498901</v>
      </c>
      <c r="C2518" s="0" t="n">
        <v>57.6163778305054</v>
      </c>
      <c r="D2518" s="0" t="n">
        <v>25.5911254882813</v>
      </c>
      <c r="E2518" s="0" t="n">
        <v>30.914306640625</v>
      </c>
      <c r="F2518" s="0" t="n">
        <v>26052</v>
      </c>
      <c r="G2518" s="0" t="n">
        <v>20260</v>
      </c>
    </row>
    <row r="2519" customFormat="false" ht="12.8" hidden="false" customHeight="false" outlineLevel="0" collapsed="false">
      <c r="A2519" s="0" t="n">
        <v>2517</v>
      </c>
      <c r="B2519" s="0" t="n">
        <v>32.7524909973145</v>
      </c>
      <c r="C2519" s="0" t="n">
        <v>73.1698865890503</v>
      </c>
      <c r="D2519" s="0" t="n">
        <v>25.5911254882813</v>
      </c>
      <c r="E2519" s="0" t="n">
        <v>30.914306640625</v>
      </c>
      <c r="F2519" s="0" t="n">
        <v>26052</v>
      </c>
      <c r="G2519" s="0" t="n">
        <v>20260</v>
      </c>
    </row>
    <row r="2520" customFormat="false" ht="12.8" hidden="false" customHeight="false" outlineLevel="0" collapsed="false">
      <c r="A2520" s="0" t="n">
        <v>2518</v>
      </c>
      <c r="B2520" s="0" t="n">
        <v>38.1448707580566</v>
      </c>
      <c r="C2520" s="0" t="n">
        <v>56.9923210144043</v>
      </c>
      <c r="D2520" s="0" t="n">
        <v>25.6011962890625</v>
      </c>
      <c r="E2520" s="0" t="n">
        <v>30.914306640625</v>
      </c>
      <c r="F2520" s="0" t="n">
        <v>26056</v>
      </c>
      <c r="G2520" s="0" t="n">
        <v>20260</v>
      </c>
    </row>
    <row r="2521" customFormat="false" ht="12.8" hidden="false" customHeight="false" outlineLevel="0" collapsed="false">
      <c r="A2521" s="0" t="n">
        <v>2519</v>
      </c>
      <c r="B2521" s="0" t="n">
        <v>34.8607664108276</v>
      </c>
      <c r="C2521" s="0" t="n">
        <v>60.4641962051392</v>
      </c>
      <c r="D2521" s="0" t="n">
        <v>25.5911254882813</v>
      </c>
      <c r="E2521" s="0" t="n">
        <v>30.914306640625</v>
      </c>
      <c r="F2521" s="0" t="n">
        <v>26052</v>
      </c>
      <c r="G2521" s="0" t="n">
        <v>20260</v>
      </c>
    </row>
    <row r="2522" customFormat="false" ht="12.8" hidden="false" customHeight="false" outlineLevel="0" collapsed="false">
      <c r="A2522" s="0" t="n">
        <v>2520</v>
      </c>
      <c r="B2522" s="0" t="n">
        <v>29.2977237701416</v>
      </c>
      <c r="C2522" s="0" t="n">
        <v>55.4734554290772</v>
      </c>
      <c r="D2522" s="0" t="n">
        <v>25.6011962890625</v>
      </c>
      <c r="E2522" s="0" t="n">
        <v>30.914306640625</v>
      </c>
      <c r="F2522" s="0" t="n">
        <v>26056</v>
      </c>
      <c r="G2522" s="0" t="n">
        <v>20260</v>
      </c>
    </row>
    <row r="2523" customFormat="false" ht="12.8" hidden="false" customHeight="false" outlineLevel="0" collapsed="false">
      <c r="A2523" s="0" t="n">
        <v>2521</v>
      </c>
      <c r="B2523" s="0" t="n">
        <v>30.9102630615234</v>
      </c>
      <c r="C2523" s="0" t="n">
        <v>61.9462795257568</v>
      </c>
      <c r="D2523" s="0" t="n">
        <v>25.6011962890625</v>
      </c>
      <c r="E2523" s="0" t="n">
        <v>30.914306640625</v>
      </c>
      <c r="F2523" s="0" t="n">
        <v>26056</v>
      </c>
      <c r="G2523" s="0" t="n">
        <v>20260</v>
      </c>
    </row>
    <row r="2524" customFormat="false" ht="12.8" hidden="false" customHeight="false" outlineLevel="0" collapsed="false">
      <c r="A2524" s="0" t="n">
        <v>2522</v>
      </c>
      <c r="B2524" s="0" t="n">
        <v>33.5014457702637</v>
      </c>
      <c r="C2524" s="0" t="n">
        <v>63.4903793334961</v>
      </c>
      <c r="D2524" s="0" t="n">
        <v>25.6011962890625</v>
      </c>
      <c r="E2524" s="0" t="n">
        <v>30.914306640625</v>
      </c>
      <c r="F2524" s="0" t="n">
        <v>26056</v>
      </c>
      <c r="G2524" s="0" t="n">
        <v>20260</v>
      </c>
    </row>
    <row r="2525" customFormat="false" ht="12.8" hidden="false" customHeight="false" outlineLevel="0" collapsed="false">
      <c r="A2525" s="0" t="n">
        <v>2523</v>
      </c>
      <c r="B2525" s="0" t="n">
        <v>30.6857042312622</v>
      </c>
      <c r="C2525" s="0" t="n">
        <v>59.4915409088135</v>
      </c>
      <c r="D2525" s="0" t="n">
        <v>25.6011962890625</v>
      </c>
      <c r="E2525" s="0" t="n">
        <v>30.914306640625</v>
      </c>
      <c r="F2525" s="0" t="n">
        <v>26056</v>
      </c>
      <c r="G2525" s="0" t="n">
        <v>20260</v>
      </c>
    </row>
    <row r="2526" customFormat="false" ht="12.8" hidden="false" customHeight="false" outlineLevel="0" collapsed="false">
      <c r="A2526" s="0" t="n">
        <v>2524</v>
      </c>
      <c r="B2526" s="0" t="n">
        <v>29.8469295501709</v>
      </c>
      <c r="C2526" s="0" t="n">
        <v>61.0181064605713</v>
      </c>
      <c r="D2526" s="0" t="n">
        <v>25.6011962890625</v>
      </c>
      <c r="E2526" s="0" t="n">
        <v>30.914306640625</v>
      </c>
      <c r="F2526" s="0" t="n">
        <v>26056</v>
      </c>
      <c r="G2526" s="0" t="n">
        <v>20260</v>
      </c>
    </row>
    <row r="2527" customFormat="false" ht="12.8" hidden="false" customHeight="false" outlineLevel="0" collapsed="false">
      <c r="A2527" s="0" t="n">
        <v>2525</v>
      </c>
      <c r="B2527" s="0" t="n">
        <v>31.3127546310425</v>
      </c>
      <c r="C2527" s="0" t="n">
        <v>62.3273839950562</v>
      </c>
      <c r="D2527" s="0" t="n">
        <v>25.6011962890625</v>
      </c>
      <c r="E2527" s="0" t="n">
        <v>30.914306640625</v>
      </c>
      <c r="F2527" s="0" t="n">
        <v>26056</v>
      </c>
      <c r="G2527" s="0" t="n">
        <v>20260</v>
      </c>
    </row>
    <row r="2528" customFormat="false" ht="12.8" hidden="false" customHeight="false" outlineLevel="0" collapsed="false">
      <c r="A2528" s="0" t="n">
        <v>2526</v>
      </c>
      <c r="B2528" s="0" t="n">
        <v>37.9583826065064</v>
      </c>
      <c r="C2528" s="0" t="n">
        <v>67.6111221313477</v>
      </c>
      <c r="D2528" s="0" t="n">
        <v>25.6011962890625</v>
      </c>
      <c r="E2528" s="0" t="n">
        <v>30.914306640625</v>
      </c>
      <c r="F2528" s="0" t="n">
        <v>26056</v>
      </c>
      <c r="G2528" s="0" t="n">
        <v>20260</v>
      </c>
    </row>
    <row r="2529" customFormat="false" ht="12.8" hidden="false" customHeight="false" outlineLevel="0" collapsed="false">
      <c r="A2529" s="0" t="n">
        <v>2527</v>
      </c>
      <c r="B2529" s="0" t="n">
        <v>29.5637722015381</v>
      </c>
      <c r="C2529" s="0" t="n">
        <v>55.0482921600342</v>
      </c>
      <c r="D2529" s="0" t="n">
        <v>25.6011962890625</v>
      </c>
      <c r="E2529" s="0" t="n">
        <v>30.914306640625</v>
      </c>
      <c r="F2529" s="0" t="n">
        <v>26056</v>
      </c>
      <c r="G2529" s="0" t="n">
        <v>20260</v>
      </c>
    </row>
    <row r="2530" customFormat="false" ht="12.8" hidden="false" customHeight="false" outlineLevel="0" collapsed="false">
      <c r="A2530" s="0" t="n">
        <v>2528</v>
      </c>
      <c r="B2530" s="0" t="n">
        <v>30.4367666244507</v>
      </c>
      <c r="C2530" s="0" t="n">
        <v>61.0296545028687</v>
      </c>
      <c r="D2530" s="0" t="n">
        <v>25.5911254882813</v>
      </c>
      <c r="E2530" s="0" t="n">
        <v>30.914306640625</v>
      </c>
      <c r="F2530" s="0" t="n">
        <v>26052</v>
      </c>
      <c r="G2530" s="0" t="n">
        <v>20260</v>
      </c>
    </row>
    <row r="2531" customFormat="false" ht="12.8" hidden="false" customHeight="false" outlineLevel="0" collapsed="false">
      <c r="A2531" s="0" t="n">
        <v>2529</v>
      </c>
      <c r="B2531" s="0" t="n">
        <v>30.7490091323853</v>
      </c>
      <c r="C2531" s="0" t="n">
        <v>62.6734170913696</v>
      </c>
      <c r="D2531" s="0" t="n">
        <v>25.6011962890625</v>
      </c>
      <c r="E2531" s="0" t="n">
        <v>30.914306640625</v>
      </c>
      <c r="F2531" s="0" t="n">
        <v>26056</v>
      </c>
      <c r="G2531" s="0" t="n">
        <v>20260</v>
      </c>
    </row>
    <row r="2532" customFormat="false" ht="12.8" hidden="false" customHeight="false" outlineLevel="0" collapsed="false">
      <c r="A2532" s="0" t="n">
        <v>2530</v>
      </c>
      <c r="B2532" s="0" t="n">
        <v>31.4248199462891</v>
      </c>
      <c r="C2532" s="0" t="n">
        <v>60.7375164031982</v>
      </c>
      <c r="D2532" s="0" t="n">
        <v>25.6011962890625</v>
      </c>
      <c r="E2532" s="0" t="n">
        <v>31.01806640625</v>
      </c>
      <c r="F2532" s="0" t="n">
        <v>26056</v>
      </c>
      <c r="G2532" s="0" t="n">
        <v>20328</v>
      </c>
    </row>
    <row r="2533" customFormat="false" ht="12.8" hidden="false" customHeight="false" outlineLevel="0" collapsed="false">
      <c r="A2533" s="0" t="n">
        <v>2531</v>
      </c>
      <c r="B2533" s="0" t="n">
        <v>30.0060453414917</v>
      </c>
      <c r="C2533" s="0" t="n">
        <v>60.5985050201416</v>
      </c>
      <c r="D2533" s="0" t="n">
        <v>25.6011962890625</v>
      </c>
      <c r="E2533" s="0" t="n">
        <v>31.01806640625</v>
      </c>
      <c r="F2533" s="0" t="n">
        <v>26056</v>
      </c>
      <c r="G2533" s="0" t="n">
        <v>20328</v>
      </c>
    </row>
    <row r="2534" customFormat="false" ht="12.8" hidden="false" customHeight="false" outlineLevel="0" collapsed="false">
      <c r="A2534" s="0" t="n">
        <v>2532</v>
      </c>
      <c r="B2534" s="0" t="n">
        <v>30.9710006713867</v>
      </c>
      <c r="C2534" s="0" t="n">
        <v>62.0031652450562</v>
      </c>
      <c r="D2534" s="0" t="n">
        <v>25.5911254882813</v>
      </c>
      <c r="E2534" s="0" t="n">
        <v>31.01806640625</v>
      </c>
      <c r="F2534" s="0" t="n">
        <v>26052</v>
      </c>
      <c r="G2534" s="0" t="n">
        <v>20328</v>
      </c>
    </row>
    <row r="2535" customFormat="false" ht="12.8" hidden="false" customHeight="false" outlineLevel="0" collapsed="false">
      <c r="A2535" s="0" t="n">
        <v>2533</v>
      </c>
      <c r="B2535" s="0" t="n">
        <v>35.1952524185181</v>
      </c>
      <c r="C2535" s="0" t="n">
        <v>66.3805446624756</v>
      </c>
      <c r="D2535" s="0" t="n">
        <v>25.6011962890625</v>
      </c>
      <c r="E2535" s="0" t="n">
        <v>31.01806640625</v>
      </c>
      <c r="F2535" s="0" t="n">
        <v>26056</v>
      </c>
      <c r="G2535" s="0" t="n">
        <v>20328</v>
      </c>
    </row>
    <row r="2536" customFormat="false" ht="12.8" hidden="false" customHeight="false" outlineLevel="0" collapsed="false">
      <c r="A2536" s="0" t="n">
        <v>2534</v>
      </c>
      <c r="B2536" s="0" t="n">
        <v>33.5442171096802</v>
      </c>
      <c r="C2536" s="0" t="n">
        <v>59.1467914581299</v>
      </c>
      <c r="D2536" s="0" t="n">
        <v>25.6011962890625</v>
      </c>
      <c r="E2536" s="0" t="n">
        <v>31.01806640625</v>
      </c>
      <c r="F2536" s="0" t="n">
        <v>26056</v>
      </c>
      <c r="G2536" s="0" t="n">
        <v>20328</v>
      </c>
    </row>
    <row r="2537" customFormat="false" ht="12.8" hidden="false" customHeight="false" outlineLevel="0" collapsed="false">
      <c r="A2537" s="0" t="n">
        <v>2535</v>
      </c>
      <c r="B2537" s="0" t="n">
        <v>29.4893465042114</v>
      </c>
      <c r="C2537" s="0" t="n">
        <v>58.4868059158325</v>
      </c>
      <c r="D2537" s="0" t="n">
        <v>25.6011962890625</v>
      </c>
      <c r="E2537" s="0" t="n">
        <v>31.01806640625</v>
      </c>
      <c r="F2537" s="0" t="n">
        <v>26056</v>
      </c>
      <c r="G2537" s="0" t="n">
        <v>20328</v>
      </c>
    </row>
    <row r="2538" customFormat="false" ht="12.8" hidden="false" customHeight="false" outlineLevel="0" collapsed="false">
      <c r="A2538" s="0" t="n">
        <v>2536</v>
      </c>
      <c r="B2538" s="0" t="n">
        <v>24.8869829177856</v>
      </c>
      <c r="C2538" s="0" t="n">
        <v>61.986912727356</v>
      </c>
      <c r="D2538" s="0" t="n">
        <v>25.6011962890625</v>
      </c>
      <c r="E2538" s="0" t="n">
        <v>31.01806640625</v>
      </c>
      <c r="F2538" s="0" t="n">
        <v>26056</v>
      </c>
      <c r="G2538" s="0" t="n">
        <v>20328</v>
      </c>
    </row>
    <row r="2539" customFormat="false" ht="12.8" hidden="false" customHeight="false" outlineLevel="0" collapsed="false">
      <c r="A2539" s="0" t="n">
        <v>2537</v>
      </c>
      <c r="B2539" s="0" t="n">
        <v>29.9662647247314</v>
      </c>
      <c r="C2539" s="0" t="n">
        <v>61.0155401229858</v>
      </c>
      <c r="D2539" s="0" t="n">
        <v>25.5911254882813</v>
      </c>
      <c r="E2539" s="0" t="n">
        <v>31.01806640625</v>
      </c>
      <c r="F2539" s="0" t="n">
        <v>26052</v>
      </c>
      <c r="G2539" s="0" t="n">
        <v>20328</v>
      </c>
    </row>
    <row r="2540" customFormat="false" ht="12.8" hidden="false" customHeight="false" outlineLevel="0" collapsed="false">
      <c r="A2540" s="0" t="n">
        <v>2538</v>
      </c>
      <c r="B2540" s="0" t="n">
        <v>34.9582901000977</v>
      </c>
      <c r="C2540" s="0" t="n">
        <v>66.2188625335693</v>
      </c>
      <c r="D2540" s="0" t="n">
        <v>25.6011962890625</v>
      </c>
      <c r="E2540" s="0" t="n">
        <v>31.01806640625</v>
      </c>
      <c r="F2540" s="0" t="n">
        <v>26056</v>
      </c>
      <c r="G2540" s="0" t="n">
        <v>20328</v>
      </c>
    </row>
    <row r="2541" customFormat="false" ht="12.8" hidden="false" customHeight="false" outlineLevel="0" collapsed="false">
      <c r="A2541" s="0" t="n">
        <v>2539</v>
      </c>
      <c r="B2541" s="0" t="n">
        <v>29.986795425415</v>
      </c>
      <c r="C2541" s="0" t="n">
        <v>56.7917156219482</v>
      </c>
      <c r="D2541" s="0" t="n">
        <v>25.6011962890625</v>
      </c>
      <c r="E2541" s="0" t="n">
        <v>31.01806640625</v>
      </c>
      <c r="F2541" s="0" t="n">
        <v>26056</v>
      </c>
      <c r="G2541" s="0" t="n">
        <v>20328</v>
      </c>
    </row>
    <row r="2542" customFormat="false" ht="12.8" hidden="false" customHeight="false" outlineLevel="0" collapsed="false">
      <c r="A2542" s="0" t="n">
        <v>2540</v>
      </c>
      <c r="B2542" s="0" t="n">
        <v>32.0749683380127</v>
      </c>
      <c r="C2542" s="0" t="n">
        <v>63.0878868103027</v>
      </c>
      <c r="D2542" s="0" t="n">
        <v>25.5911254882813</v>
      </c>
      <c r="E2542" s="0" t="n">
        <v>31.01806640625</v>
      </c>
      <c r="F2542" s="0" t="n">
        <v>26052</v>
      </c>
      <c r="G2542" s="0" t="n">
        <v>20328</v>
      </c>
    </row>
    <row r="2543" customFormat="false" ht="12.8" hidden="false" customHeight="false" outlineLevel="0" collapsed="false">
      <c r="A2543" s="0" t="n">
        <v>2541</v>
      </c>
      <c r="B2543" s="0" t="n">
        <v>29.2934474945068</v>
      </c>
      <c r="C2543" s="0" t="n">
        <v>59.9064388275147</v>
      </c>
      <c r="D2543" s="0" t="n">
        <v>25.6011962890625</v>
      </c>
      <c r="E2543" s="0" t="n">
        <v>31.01806640625</v>
      </c>
      <c r="F2543" s="0" t="n">
        <v>26056</v>
      </c>
      <c r="G2543" s="0" t="n">
        <v>20328</v>
      </c>
    </row>
    <row r="2544" customFormat="false" ht="12.8" hidden="false" customHeight="false" outlineLevel="0" collapsed="false">
      <c r="A2544" s="0" t="n">
        <v>2542</v>
      </c>
      <c r="B2544" s="0" t="n">
        <v>31.0077857971191</v>
      </c>
      <c r="C2544" s="0" t="n">
        <v>62.0365295410156</v>
      </c>
      <c r="D2544" s="0" t="n">
        <v>25.5911254882813</v>
      </c>
      <c r="E2544" s="0" t="n">
        <v>31.01806640625</v>
      </c>
      <c r="F2544" s="0" t="n">
        <v>26052</v>
      </c>
      <c r="G2544" s="0" t="n">
        <v>20328</v>
      </c>
    </row>
    <row r="2545" customFormat="false" ht="12.8" hidden="false" customHeight="false" outlineLevel="0" collapsed="false">
      <c r="A2545" s="0" t="n">
        <v>2543</v>
      </c>
      <c r="B2545" s="0" t="n">
        <v>32.7148532867432</v>
      </c>
      <c r="C2545" s="0" t="n">
        <v>64.2235078811646</v>
      </c>
      <c r="D2545" s="0" t="n">
        <v>25.5911254882813</v>
      </c>
      <c r="E2545" s="0" t="n">
        <v>31.01806640625</v>
      </c>
      <c r="F2545" s="0" t="n">
        <v>26052</v>
      </c>
      <c r="G2545" s="0" t="n">
        <v>20328</v>
      </c>
    </row>
    <row r="2546" customFormat="false" ht="12.8" hidden="false" customHeight="false" outlineLevel="0" collapsed="false">
      <c r="A2546" s="0" t="n">
        <v>2544</v>
      </c>
      <c r="B2546" s="0" t="n">
        <v>36.5875091552734</v>
      </c>
      <c r="C2546" s="0" t="n">
        <v>64.3351430892944</v>
      </c>
      <c r="D2546" s="0" t="n">
        <v>25.5911254882813</v>
      </c>
      <c r="E2546" s="0" t="n">
        <v>31.01806640625</v>
      </c>
      <c r="F2546" s="0" t="n">
        <v>26052</v>
      </c>
      <c r="G2546" s="0" t="n">
        <v>20328</v>
      </c>
    </row>
    <row r="2547" customFormat="false" ht="12.8" hidden="false" customHeight="false" outlineLevel="0" collapsed="false">
      <c r="A2547" s="0" t="n">
        <v>2545</v>
      </c>
      <c r="B2547" s="0" t="n">
        <v>30.5710735321045</v>
      </c>
      <c r="C2547" s="0" t="n">
        <v>56.727557182312</v>
      </c>
      <c r="D2547" s="0" t="n">
        <v>25.6011962890625</v>
      </c>
      <c r="E2547" s="0" t="n">
        <v>31.01806640625</v>
      </c>
      <c r="F2547" s="0" t="n">
        <v>26056</v>
      </c>
      <c r="G2547" s="0" t="n">
        <v>20328</v>
      </c>
    </row>
    <row r="2548" customFormat="false" ht="12.8" hidden="false" customHeight="false" outlineLevel="0" collapsed="false">
      <c r="A2548" s="0" t="n">
        <v>2546</v>
      </c>
      <c r="B2548" s="0" t="n">
        <v>32.4419603347778</v>
      </c>
      <c r="C2548" s="0" t="n">
        <v>62.4112195968628</v>
      </c>
      <c r="D2548" s="0" t="n">
        <v>25.5911254882813</v>
      </c>
      <c r="E2548" s="0" t="n">
        <v>31.01806640625</v>
      </c>
      <c r="F2548" s="0" t="n">
        <v>26052</v>
      </c>
      <c r="G2548" s="0" t="n">
        <v>20328</v>
      </c>
    </row>
    <row r="2549" customFormat="false" ht="12.8" hidden="false" customHeight="false" outlineLevel="0" collapsed="false">
      <c r="A2549" s="0" t="n">
        <v>2547</v>
      </c>
      <c r="B2549" s="0" t="n">
        <v>35.2534236907959</v>
      </c>
      <c r="C2549" s="0" t="n">
        <v>74.5779705047607</v>
      </c>
      <c r="D2549" s="0" t="n">
        <v>25.6011962890625</v>
      </c>
      <c r="E2549" s="0" t="n">
        <v>31.01806640625</v>
      </c>
      <c r="F2549" s="0" t="n">
        <v>26056</v>
      </c>
      <c r="G2549" s="0" t="n">
        <v>20328</v>
      </c>
    </row>
    <row r="2550" customFormat="false" ht="12.8" hidden="false" customHeight="false" outlineLevel="0" collapsed="false">
      <c r="A2550" s="0" t="n">
        <v>2548</v>
      </c>
      <c r="B2550" s="0" t="n">
        <v>41.402027130127</v>
      </c>
      <c r="C2550" s="0" t="n">
        <v>89.4565229415894</v>
      </c>
      <c r="D2550" s="0" t="n">
        <v>25.5911254882813</v>
      </c>
      <c r="E2550" s="0" t="n">
        <v>31.01806640625</v>
      </c>
      <c r="F2550" s="0" t="n">
        <v>26052</v>
      </c>
      <c r="G2550" s="0" t="n">
        <v>20328</v>
      </c>
    </row>
    <row r="2551" customFormat="false" ht="12.8" hidden="false" customHeight="false" outlineLevel="0" collapsed="false">
      <c r="A2551" s="0" t="n">
        <v>2549</v>
      </c>
      <c r="B2551" s="0" t="n">
        <v>30.9500427246094</v>
      </c>
      <c r="C2551" s="0" t="n">
        <v>80.2342596054077</v>
      </c>
      <c r="D2551" s="0" t="n">
        <v>25.5911254882813</v>
      </c>
      <c r="E2551" s="0" t="n">
        <v>31.01806640625</v>
      </c>
      <c r="F2551" s="0" t="n">
        <v>26052</v>
      </c>
      <c r="G2551" s="0" t="n">
        <v>20328</v>
      </c>
    </row>
    <row r="2552" customFormat="false" ht="12.8" hidden="false" customHeight="false" outlineLevel="0" collapsed="false">
      <c r="A2552" s="0" t="n">
        <v>2550</v>
      </c>
      <c r="B2552" s="0" t="n">
        <v>28.3678417205811</v>
      </c>
      <c r="C2552" s="0" t="n">
        <v>61.0929584503174</v>
      </c>
      <c r="D2552" s="0" t="n">
        <v>25.5911254882813</v>
      </c>
      <c r="E2552" s="0" t="n">
        <v>31.01806640625</v>
      </c>
      <c r="F2552" s="0" t="n">
        <v>26052</v>
      </c>
      <c r="G2552" s="0" t="n">
        <v>20328</v>
      </c>
    </row>
    <row r="2553" customFormat="false" ht="12.8" hidden="false" customHeight="false" outlineLevel="0" collapsed="false">
      <c r="A2553" s="0" t="n">
        <v>2551</v>
      </c>
      <c r="B2553" s="0" t="n">
        <v>31.0146284103394</v>
      </c>
      <c r="C2553" s="0" t="n">
        <v>61.9518375396729</v>
      </c>
      <c r="D2553" s="0" t="n">
        <v>25.5911254882813</v>
      </c>
      <c r="E2553" s="0" t="n">
        <v>31.01806640625</v>
      </c>
      <c r="F2553" s="0" t="n">
        <v>26052</v>
      </c>
      <c r="G2553" s="0" t="n">
        <v>20328</v>
      </c>
    </row>
    <row r="2554" customFormat="false" ht="12.8" hidden="false" customHeight="false" outlineLevel="0" collapsed="false">
      <c r="A2554" s="0" t="n">
        <v>2552</v>
      </c>
      <c r="B2554" s="0" t="n">
        <v>25.209490776062</v>
      </c>
      <c r="C2554" s="0" t="n">
        <v>60.9911603927612</v>
      </c>
      <c r="D2554" s="0" t="n">
        <v>25.5911254882813</v>
      </c>
      <c r="E2554" s="0" t="n">
        <v>31.01806640625</v>
      </c>
      <c r="F2554" s="0" t="n">
        <v>26052</v>
      </c>
      <c r="G2554" s="0" t="n">
        <v>20328</v>
      </c>
    </row>
    <row r="2555" customFormat="false" ht="12.8" hidden="false" customHeight="false" outlineLevel="0" collapsed="false">
      <c r="A2555" s="0" t="n">
        <v>2553</v>
      </c>
      <c r="B2555" s="0" t="n">
        <v>26.4156866073608</v>
      </c>
      <c r="C2555" s="0" t="n">
        <v>61.8538875579834</v>
      </c>
      <c r="D2555" s="0" t="n">
        <v>25.5911254882813</v>
      </c>
      <c r="E2555" s="0" t="n">
        <v>31.01806640625</v>
      </c>
      <c r="F2555" s="0" t="n">
        <v>26052</v>
      </c>
      <c r="G2555" s="0" t="n">
        <v>20328</v>
      </c>
    </row>
    <row r="2556" customFormat="false" ht="12.8" hidden="false" customHeight="false" outlineLevel="0" collapsed="false">
      <c r="A2556" s="0" t="n">
        <v>2554</v>
      </c>
      <c r="B2556" s="0" t="n">
        <v>28.5628852844238</v>
      </c>
      <c r="C2556" s="0" t="n">
        <v>61.2058792114258</v>
      </c>
      <c r="D2556" s="0" t="n">
        <v>25.5911254882813</v>
      </c>
      <c r="E2556" s="0" t="n">
        <v>31.01806640625</v>
      </c>
      <c r="F2556" s="0" t="n">
        <v>26052</v>
      </c>
      <c r="G2556" s="0" t="n">
        <v>20328</v>
      </c>
    </row>
    <row r="2557" customFormat="false" ht="12.8" hidden="false" customHeight="false" outlineLevel="0" collapsed="false">
      <c r="A2557" s="0" t="n">
        <v>2555</v>
      </c>
      <c r="B2557" s="0" t="n">
        <v>30.9017095565796</v>
      </c>
      <c r="C2557" s="0" t="n">
        <v>61.8577394485474</v>
      </c>
      <c r="D2557" s="0" t="n">
        <v>25.5709838867188</v>
      </c>
      <c r="E2557" s="0" t="n">
        <v>31.01806640625</v>
      </c>
      <c r="F2557" s="0" t="n">
        <v>26044</v>
      </c>
      <c r="G2557" s="0" t="n">
        <v>20328</v>
      </c>
    </row>
    <row r="2558" customFormat="false" ht="12.8" hidden="false" customHeight="false" outlineLevel="0" collapsed="false">
      <c r="A2558" s="0" t="n">
        <v>2556</v>
      </c>
      <c r="B2558" s="0" t="n">
        <v>28.2510719299316</v>
      </c>
      <c r="C2558" s="0" t="n">
        <v>61.1027956008911</v>
      </c>
      <c r="D2558" s="0" t="n">
        <v>25.5911254882813</v>
      </c>
      <c r="E2558" s="0" t="n">
        <v>31.01806640625</v>
      </c>
      <c r="F2558" s="0" t="n">
        <v>26052</v>
      </c>
      <c r="G2558" s="0" t="n">
        <v>20328</v>
      </c>
    </row>
    <row r="2559" customFormat="false" ht="12.8" hidden="false" customHeight="false" outlineLevel="0" collapsed="false">
      <c r="A2559" s="0" t="n">
        <v>2557</v>
      </c>
      <c r="B2559" s="0" t="n">
        <v>29.0688905715942</v>
      </c>
      <c r="C2559" s="0" t="n">
        <v>61.0309381484985</v>
      </c>
      <c r="D2559" s="0" t="n">
        <v>25.5911254882813</v>
      </c>
      <c r="E2559" s="0" t="n">
        <v>31.01806640625</v>
      </c>
      <c r="F2559" s="0" t="n">
        <v>26052</v>
      </c>
      <c r="G2559" s="0" t="n">
        <v>20328</v>
      </c>
    </row>
    <row r="2560" customFormat="false" ht="12.8" hidden="false" customHeight="false" outlineLevel="0" collapsed="false">
      <c r="A2560" s="0" t="n">
        <v>2558</v>
      </c>
      <c r="B2560" s="0" t="n">
        <v>30.068920135498</v>
      </c>
      <c r="C2560" s="0" t="n">
        <v>64.1768856048584</v>
      </c>
      <c r="D2560" s="0" t="n">
        <v>25.5911254882813</v>
      </c>
      <c r="E2560" s="0" t="n">
        <v>31.01806640625</v>
      </c>
      <c r="F2560" s="0" t="n">
        <v>26052</v>
      </c>
      <c r="G2560" s="0" t="n">
        <v>20328</v>
      </c>
    </row>
    <row r="2561" customFormat="false" ht="12.8" hidden="false" customHeight="false" outlineLevel="0" collapsed="false">
      <c r="A2561" s="0" t="n">
        <v>2559</v>
      </c>
      <c r="B2561" s="0" t="n">
        <v>30.0252914428711</v>
      </c>
      <c r="C2561" s="0" t="n">
        <v>58.8135900497437</v>
      </c>
      <c r="D2561" s="0" t="n">
        <v>25.5911254882813</v>
      </c>
      <c r="E2561" s="0" t="n">
        <v>31.01806640625</v>
      </c>
      <c r="F2561" s="0" t="n">
        <v>26052</v>
      </c>
      <c r="G2561" s="0" t="n">
        <v>20328</v>
      </c>
    </row>
    <row r="2562" customFormat="false" ht="12.8" hidden="false" customHeight="false" outlineLevel="0" collapsed="false">
      <c r="A2562" s="0" t="n">
        <v>2560</v>
      </c>
      <c r="B2562" s="0" t="n">
        <v>29.3349361419678</v>
      </c>
      <c r="C2562" s="0" t="n">
        <v>61.9877672195435</v>
      </c>
      <c r="D2562" s="0" t="n">
        <v>25.5911254882813</v>
      </c>
      <c r="E2562" s="0" t="n">
        <v>31.01806640625</v>
      </c>
      <c r="F2562" s="0" t="n">
        <v>26052</v>
      </c>
      <c r="G2562" s="0" t="n">
        <v>20328</v>
      </c>
    </row>
    <row r="2563" customFormat="false" ht="12.8" hidden="false" customHeight="false" outlineLevel="0" collapsed="false">
      <c r="A2563" s="0" t="n">
        <v>2561</v>
      </c>
      <c r="B2563" s="0" t="n">
        <v>30.4329175949097</v>
      </c>
      <c r="C2563" s="0" t="n">
        <v>62.2089042663574</v>
      </c>
      <c r="D2563" s="0" t="n">
        <v>25.6011962890625</v>
      </c>
      <c r="E2563" s="0" t="n">
        <v>31.01806640625</v>
      </c>
      <c r="F2563" s="0" t="n">
        <v>26056</v>
      </c>
      <c r="G2563" s="0" t="n">
        <v>20328</v>
      </c>
    </row>
    <row r="2564" customFormat="false" ht="12.8" hidden="false" customHeight="false" outlineLevel="0" collapsed="false">
      <c r="A2564" s="0" t="n">
        <v>2562</v>
      </c>
      <c r="B2564" s="0" t="n">
        <v>33.8286590576172</v>
      </c>
      <c r="C2564" s="0" t="n">
        <v>64.7543201446533</v>
      </c>
      <c r="D2564" s="0" t="n">
        <v>25.6011962890625</v>
      </c>
      <c r="E2564" s="0" t="n">
        <v>31.01806640625</v>
      </c>
      <c r="F2564" s="0" t="n">
        <v>26056</v>
      </c>
      <c r="G2564" s="0" t="n">
        <v>20328</v>
      </c>
    </row>
    <row r="2565" customFormat="false" ht="12.8" hidden="false" customHeight="false" outlineLevel="0" collapsed="false">
      <c r="A2565" s="0" t="n">
        <v>2563</v>
      </c>
      <c r="B2565" s="0" t="n">
        <v>31.613450050354</v>
      </c>
      <c r="C2565" s="0" t="n">
        <v>60.1228685379028</v>
      </c>
      <c r="D2565" s="0" t="n">
        <v>25.5709838867188</v>
      </c>
      <c r="E2565" s="0" t="n">
        <v>31.01806640625</v>
      </c>
      <c r="F2565" s="0" t="n">
        <v>26044</v>
      </c>
      <c r="G2565" s="0" t="n">
        <v>20328</v>
      </c>
    </row>
    <row r="2566" customFormat="false" ht="12.8" hidden="false" customHeight="false" outlineLevel="0" collapsed="false">
      <c r="A2566" s="0" t="n">
        <v>2564</v>
      </c>
      <c r="B2566" s="0" t="n">
        <v>34.4997663497925</v>
      </c>
      <c r="C2566" s="0" t="n">
        <v>64.0797910690308</v>
      </c>
      <c r="D2566" s="0" t="n">
        <v>25.6011962890625</v>
      </c>
      <c r="E2566" s="0" t="n">
        <v>31.01806640625</v>
      </c>
      <c r="F2566" s="0" t="n">
        <v>26056</v>
      </c>
      <c r="G2566" s="0" t="n">
        <v>20328</v>
      </c>
    </row>
    <row r="2567" customFormat="false" ht="12.8" hidden="false" customHeight="false" outlineLevel="0" collapsed="false">
      <c r="A2567" s="0" t="n">
        <v>2565</v>
      </c>
      <c r="B2567" s="0" t="n">
        <v>15.2006330490112</v>
      </c>
      <c r="C2567" s="0" t="n">
        <v>55.8716707229614</v>
      </c>
      <c r="D2567" s="0" t="n">
        <v>25.5911254882813</v>
      </c>
      <c r="E2567" s="0" t="n">
        <v>31.01806640625</v>
      </c>
      <c r="F2567" s="0" t="n">
        <v>26052</v>
      </c>
      <c r="G2567" s="0" t="n">
        <v>20328</v>
      </c>
    </row>
    <row r="2568" customFormat="false" ht="12.8" hidden="false" customHeight="false" outlineLevel="0" collapsed="false">
      <c r="A2568" s="0" t="n">
        <v>2566</v>
      </c>
      <c r="B2568" s="0" t="n">
        <v>29.8199825286865</v>
      </c>
      <c r="C2568" s="0" t="n">
        <v>62.0159978866577</v>
      </c>
      <c r="D2568" s="0" t="n">
        <v>25.5911254882813</v>
      </c>
      <c r="E2568" s="0" t="n">
        <v>31.01806640625</v>
      </c>
      <c r="F2568" s="0" t="n">
        <v>26052</v>
      </c>
      <c r="G2568" s="0" t="n">
        <v>20328</v>
      </c>
    </row>
    <row r="2569" customFormat="false" ht="12.8" hidden="false" customHeight="false" outlineLevel="0" collapsed="false">
      <c r="A2569" s="0" t="n">
        <v>2567</v>
      </c>
      <c r="B2569" s="0" t="n">
        <v>42.2703170776367</v>
      </c>
      <c r="C2569" s="0" t="n">
        <v>73.2425994873047</v>
      </c>
      <c r="D2569" s="0" t="n">
        <v>25.5911254882813</v>
      </c>
      <c r="E2569" s="0" t="n">
        <v>31.01806640625</v>
      </c>
      <c r="F2569" s="0" t="n">
        <v>26052</v>
      </c>
      <c r="G2569" s="0" t="n">
        <v>20328</v>
      </c>
    </row>
    <row r="2570" customFormat="false" ht="12.8" hidden="false" customHeight="false" outlineLevel="0" collapsed="false">
      <c r="A2570" s="0" t="n">
        <v>2568</v>
      </c>
      <c r="B2570" s="0" t="n">
        <v>41.8383131027222</v>
      </c>
      <c r="C2570" s="0" t="n">
        <v>60.5574436187744</v>
      </c>
      <c r="D2570" s="0" t="n">
        <v>25.5911254882813</v>
      </c>
      <c r="E2570" s="0" t="n">
        <v>31.01806640625</v>
      </c>
      <c r="F2570" s="0" t="n">
        <v>26052</v>
      </c>
      <c r="G2570" s="0" t="n">
        <v>20328</v>
      </c>
    </row>
    <row r="2571" customFormat="false" ht="12.8" hidden="false" customHeight="false" outlineLevel="0" collapsed="false">
      <c r="A2571" s="0" t="n">
        <v>2569</v>
      </c>
      <c r="B2571" s="0" t="n">
        <v>23.7872915267944</v>
      </c>
      <c r="C2571" s="0" t="n">
        <v>50.2021226882935</v>
      </c>
      <c r="D2571" s="0" t="n">
        <v>25.5911254882813</v>
      </c>
      <c r="E2571" s="0" t="n">
        <v>31.01806640625</v>
      </c>
      <c r="F2571" s="0" t="n">
        <v>26052</v>
      </c>
      <c r="G2571" s="0" t="n">
        <v>20328</v>
      </c>
    </row>
    <row r="2572" customFormat="false" ht="12.8" hidden="false" customHeight="false" outlineLevel="0" collapsed="false">
      <c r="A2572" s="0" t="n">
        <v>2570</v>
      </c>
      <c r="B2572" s="0" t="n">
        <v>27.9277076721191</v>
      </c>
      <c r="C2572" s="0" t="n">
        <v>60.9398307800293</v>
      </c>
      <c r="D2572" s="0" t="n">
        <v>25.5911254882813</v>
      </c>
      <c r="E2572" s="0" t="n">
        <v>31.01806640625</v>
      </c>
      <c r="F2572" s="0" t="n">
        <v>26052</v>
      </c>
      <c r="G2572" s="0" t="n">
        <v>20328</v>
      </c>
    </row>
    <row r="2573" customFormat="false" ht="12.8" hidden="false" customHeight="false" outlineLevel="0" collapsed="false">
      <c r="A2573" s="0" t="n">
        <v>2571</v>
      </c>
      <c r="B2573" s="0" t="n">
        <v>29.1505851745605</v>
      </c>
      <c r="C2573" s="0" t="n">
        <v>63.381308555603</v>
      </c>
      <c r="D2573" s="0" t="n">
        <v>25.5911254882813</v>
      </c>
      <c r="E2573" s="0" t="n">
        <v>31.01806640625</v>
      </c>
      <c r="F2573" s="0" t="n">
        <v>26052</v>
      </c>
      <c r="G2573" s="0" t="n">
        <v>20328</v>
      </c>
    </row>
    <row r="2574" customFormat="false" ht="12.8" hidden="false" customHeight="false" outlineLevel="0" collapsed="false">
      <c r="A2574" s="0" t="n">
        <v>2572</v>
      </c>
      <c r="B2574" s="0" t="n">
        <v>32.3166351318359</v>
      </c>
      <c r="C2574" s="0" t="n">
        <v>62.0023107528687</v>
      </c>
      <c r="D2574" s="0" t="n">
        <v>25.5911254882813</v>
      </c>
      <c r="E2574" s="0" t="n">
        <v>31.01806640625</v>
      </c>
      <c r="F2574" s="0" t="n">
        <v>26052</v>
      </c>
      <c r="G2574" s="0" t="n">
        <v>20328</v>
      </c>
    </row>
    <row r="2575" customFormat="false" ht="12.8" hidden="false" customHeight="false" outlineLevel="0" collapsed="false">
      <c r="A2575" s="0" t="n">
        <v>2573</v>
      </c>
      <c r="B2575" s="0" t="n">
        <v>31.0167665481567</v>
      </c>
      <c r="C2575" s="0" t="n">
        <v>59.6776037216187</v>
      </c>
      <c r="D2575" s="0" t="n">
        <v>25.5911254882813</v>
      </c>
      <c r="E2575" s="0" t="n">
        <v>31.01806640625</v>
      </c>
      <c r="F2575" s="0" t="n">
        <v>26052</v>
      </c>
      <c r="G2575" s="0" t="n">
        <v>20328</v>
      </c>
    </row>
    <row r="2576" customFormat="false" ht="12.8" hidden="false" customHeight="false" outlineLevel="0" collapsed="false">
      <c r="A2576" s="0" t="n">
        <v>2574</v>
      </c>
      <c r="B2576" s="0" t="n">
        <v>29.918360710144</v>
      </c>
      <c r="C2576" s="0" t="n">
        <v>60.9543762207031</v>
      </c>
      <c r="D2576" s="0" t="n">
        <v>25.5911254882813</v>
      </c>
      <c r="E2576" s="0" t="n">
        <v>31.01806640625</v>
      </c>
      <c r="F2576" s="0" t="n">
        <v>26052</v>
      </c>
      <c r="G2576" s="0" t="n">
        <v>20328</v>
      </c>
    </row>
    <row r="2577" customFormat="false" ht="12.8" hidden="false" customHeight="false" outlineLevel="0" collapsed="false">
      <c r="A2577" s="0" t="n">
        <v>2575</v>
      </c>
      <c r="B2577" s="0" t="n">
        <v>30.2947607040405</v>
      </c>
      <c r="C2577" s="0" t="n">
        <v>64.5815153121948</v>
      </c>
      <c r="D2577" s="0" t="n">
        <v>25.5911254882813</v>
      </c>
      <c r="E2577" s="0" t="n">
        <v>31.01806640625</v>
      </c>
      <c r="F2577" s="0" t="n">
        <v>26052</v>
      </c>
      <c r="G2577" s="0" t="n">
        <v>20328</v>
      </c>
    </row>
    <row r="2578" customFormat="false" ht="12.8" hidden="false" customHeight="false" outlineLevel="0" collapsed="false">
      <c r="A2578" s="0" t="n">
        <v>2576</v>
      </c>
      <c r="B2578" s="0" t="n">
        <v>30.6283884048462</v>
      </c>
      <c r="C2578" s="0" t="n">
        <v>59.1057291030884</v>
      </c>
      <c r="D2578" s="0" t="n">
        <v>25.5911254882813</v>
      </c>
      <c r="E2578" s="0" t="n">
        <v>31.01806640625</v>
      </c>
      <c r="F2578" s="0" t="n">
        <v>26052</v>
      </c>
      <c r="G2578" s="0" t="n">
        <v>20328</v>
      </c>
    </row>
    <row r="2579" customFormat="false" ht="12.8" hidden="false" customHeight="false" outlineLevel="0" collapsed="false">
      <c r="A2579" s="0" t="n">
        <v>2577</v>
      </c>
      <c r="B2579" s="0" t="n">
        <v>31.066385269165</v>
      </c>
      <c r="C2579" s="0" t="n">
        <v>61.4235944747925</v>
      </c>
      <c r="D2579" s="0" t="n">
        <v>25.5709838867188</v>
      </c>
      <c r="E2579" s="0" t="n">
        <v>31.01806640625</v>
      </c>
      <c r="F2579" s="0" t="n">
        <v>26044</v>
      </c>
      <c r="G2579" s="0" t="n">
        <v>20328</v>
      </c>
    </row>
    <row r="2580" customFormat="false" ht="12.8" hidden="false" customHeight="false" outlineLevel="0" collapsed="false">
      <c r="A2580" s="0" t="n">
        <v>2578</v>
      </c>
      <c r="B2580" s="0" t="n">
        <v>28.7703351974487</v>
      </c>
      <c r="C2580" s="0" t="n">
        <v>60.9218673706055</v>
      </c>
      <c r="D2580" s="0" t="n">
        <v>25.5911254882813</v>
      </c>
      <c r="E2580" s="0" t="n">
        <v>31.01806640625</v>
      </c>
      <c r="F2580" s="0" t="n">
        <v>26052</v>
      </c>
      <c r="G2580" s="0" t="n">
        <v>20328</v>
      </c>
    </row>
    <row r="2581" customFormat="false" ht="12.8" hidden="false" customHeight="false" outlineLevel="0" collapsed="false">
      <c r="A2581" s="0" t="n">
        <v>2579</v>
      </c>
      <c r="B2581" s="0" t="n">
        <v>26.6363954544067</v>
      </c>
      <c r="C2581" s="0" t="n">
        <v>63.1657342910767</v>
      </c>
      <c r="D2581" s="0" t="n">
        <v>25.5709838867188</v>
      </c>
      <c r="E2581" s="0" t="n">
        <v>31.01806640625</v>
      </c>
      <c r="F2581" s="0" t="n">
        <v>26044</v>
      </c>
      <c r="G2581" s="0" t="n">
        <v>20328</v>
      </c>
    </row>
    <row r="2582" customFormat="false" ht="12.8" hidden="false" customHeight="false" outlineLevel="0" collapsed="false">
      <c r="A2582" s="0" t="n">
        <v>2580</v>
      </c>
      <c r="B2582" s="0" t="n">
        <v>30.1125497817993</v>
      </c>
      <c r="C2582" s="0" t="n">
        <v>59.9765853881836</v>
      </c>
      <c r="D2582" s="0" t="n">
        <v>25.5709838867188</v>
      </c>
      <c r="E2582" s="0" t="n">
        <v>31.01806640625</v>
      </c>
      <c r="F2582" s="0" t="n">
        <v>26044</v>
      </c>
      <c r="G2582" s="0" t="n">
        <v>20328</v>
      </c>
    </row>
    <row r="2583" customFormat="false" ht="12.8" hidden="false" customHeight="false" outlineLevel="0" collapsed="false">
      <c r="A2583" s="0" t="n">
        <v>2581</v>
      </c>
      <c r="B2583" s="0" t="n">
        <v>33.7405452728272</v>
      </c>
      <c r="C2583" s="0" t="n">
        <v>64.6268548965454</v>
      </c>
      <c r="D2583" s="0" t="n">
        <v>25.5709838867188</v>
      </c>
      <c r="E2583" s="0" t="n">
        <v>31.01806640625</v>
      </c>
      <c r="F2583" s="0" t="n">
        <v>26044</v>
      </c>
      <c r="G2583" s="0" t="n">
        <v>20328</v>
      </c>
    </row>
    <row r="2584" customFormat="false" ht="12.8" hidden="false" customHeight="false" outlineLevel="0" collapsed="false">
      <c r="A2584" s="0" t="n">
        <v>2582</v>
      </c>
      <c r="B2584" s="0" t="n">
        <v>25.9173831939697</v>
      </c>
      <c r="C2584" s="0" t="n">
        <v>58.2695198059082</v>
      </c>
      <c r="D2584" s="0" t="n">
        <v>25.5911254882813</v>
      </c>
      <c r="E2584" s="0" t="n">
        <v>31.01806640625</v>
      </c>
      <c r="F2584" s="0" t="n">
        <v>26052</v>
      </c>
      <c r="G2584" s="0" t="n">
        <v>20328</v>
      </c>
    </row>
    <row r="2585" customFormat="false" ht="12.8" hidden="false" customHeight="false" outlineLevel="0" collapsed="false">
      <c r="A2585" s="0" t="n">
        <v>2583</v>
      </c>
      <c r="B2585" s="0" t="n">
        <v>30.8354091644287</v>
      </c>
      <c r="C2585" s="0" t="n">
        <v>64.4904098510742</v>
      </c>
      <c r="D2585" s="0" t="n">
        <v>25.5911254882813</v>
      </c>
      <c r="E2585" s="0" t="n">
        <v>31.01806640625</v>
      </c>
      <c r="F2585" s="0" t="n">
        <v>26052</v>
      </c>
      <c r="G2585" s="0" t="n">
        <v>20328</v>
      </c>
    </row>
    <row r="2586" customFormat="false" ht="12.8" hidden="false" customHeight="false" outlineLevel="0" collapsed="false">
      <c r="A2586" s="0" t="n">
        <v>2584</v>
      </c>
      <c r="B2586" s="0" t="n">
        <v>28.0611610412598</v>
      </c>
      <c r="C2586" s="0" t="n">
        <v>59.1352434158325</v>
      </c>
      <c r="D2586" s="0" t="n">
        <v>25.5709838867188</v>
      </c>
      <c r="E2586" s="0" t="n">
        <v>31.01806640625</v>
      </c>
      <c r="F2586" s="0" t="n">
        <v>26044</v>
      </c>
      <c r="G2586" s="0" t="n">
        <v>20328</v>
      </c>
    </row>
    <row r="2587" customFormat="false" ht="12.8" hidden="false" customHeight="false" outlineLevel="0" collapsed="false">
      <c r="A2587" s="0" t="n">
        <v>2585</v>
      </c>
      <c r="B2587" s="0" t="n">
        <v>31.3841867446899</v>
      </c>
      <c r="C2587" s="0" t="n">
        <v>62.252103805542</v>
      </c>
      <c r="D2587" s="0" t="n">
        <v>25.5709838867188</v>
      </c>
      <c r="E2587" s="0" t="n">
        <v>31.01806640625</v>
      </c>
      <c r="F2587" s="0" t="n">
        <v>26044</v>
      </c>
      <c r="G2587" s="0" t="n">
        <v>20328</v>
      </c>
    </row>
    <row r="2588" customFormat="false" ht="12.8" hidden="false" customHeight="false" outlineLevel="0" collapsed="false">
      <c r="A2588" s="0" t="n">
        <v>2586</v>
      </c>
      <c r="B2588" s="0" t="n">
        <v>32.3658256530762</v>
      </c>
      <c r="C2588" s="0" t="n">
        <v>61.5172672271729</v>
      </c>
      <c r="D2588" s="0" t="n">
        <v>25.5709838867188</v>
      </c>
      <c r="E2588" s="0" t="n">
        <v>31.01806640625</v>
      </c>
      <c r="F2588" s="0" t="n">
        <v>26044</v>
      </c>
      <c r="G2588" s="0" t="n">
        <v>20328</v>
      </c>
    </row>
    <row r="2589" customFormat="false" ht="12.8" hidden="false" customHeight="false" outlineLevel="0" collapsed="false">
      <c r="A2589" s="0" t="n">
        <v>2587</v>
      </c>
      <c r="B2589" s="0" t="n">
        <v>27.9148778915405</v>
      </c>
      <c r="C2589" s="0" t="n">
        <v>60.6220293045044</v>
      </c>
      <c r="D2589" s="0" t="n">
        <v>25.5709838867188</v>
      </c>
      <c r="E2589" s="0" t="n">
        <v>31.01806640625</v>
      </c>
      <c r="F2589" s="0" t="n">
        <v>26044</v>
      </c>
      <c r="G2589" s="0" t="n">
        <v>20328</v>
      </c>
    </row>
    <row r="2590" customFormat="false" ht="12.8" hidden="false" customHeight="false" outlineLevel="0" collapsed="false">
      <c r="A2590" s="0" t="n">
        <v>2588</v>
      </c>
      <c r="B2590" s="0" t="n">
        <v>30.4701299667358</v>
      </c>
      <c r="C2590" s="0" t="n">
        <v>60.9890193939209</v>
      </c>
      <c r="D2590" s="0" t="n">
        <v>25.5709838867188</v>
      </c>
      <c r="E2590" s="0" t="n">
        <v>31.01806640625</v>
      </c>
      <c r="F2590" s="0" t="n">
        <v>26044</v>
      </c>
      <c r="G2590" s="0" t="n">
        <v>20328</v>
      </c>
    </row>
    <row r="2591" customFormat="false" ht="12.8" hidden="false" customHeight="false" outlineLevel="0" collapsed="false">
      <c r="A2591" s="0" t="n">
        <v>2589</v>
      </c>
      <c r="B2591" s="0" t="n">
        <v>29.1035356521606</v>
      </c>
      <c r="C2591" s="0" t="n">
        <v>63.2897748947144</v>
      </c>
      <c r="D2591" s="0" t="n">
        <v>25.5709838867188</v>
      </c>
      <c r="E2591" s="0" t="n">
        <v>31.01806640625</v>
      </c>
      <c r="F2591" s="0" t="n">
        <v>26044</v>
      </c>
      <c r="G2591" s="0" t="n">
        <v>20328</v>
      </c>
    </row>
    <row r="2592" customFormat="false" ht="12.8" hidden="false" customHeight="false" outlineLevel="0" collapsed="false">
      <c r="A2592" s="0" t="n">
        <v>2590</v>
      </c>
      <c r="B2592" s="0" t="n">
        <v>28.7442445755005</v>
      </c>
      <c r="C2592" s="0" t="n">
        <v>59.9205541610718</v>
      </c>
      <c r="D2592" s="0" t="n">
        <v>25.5709838867188</v>
      </c>
      <c r="E2592" s="0" t="n">
        <v>31.01806640625</v>
      </c>
      <c r="F2592" s="0" t="n">
        <v>26044</v>
      </c>
      <c r="G2592" s="0" t="n">
        <v>20328</v>
      </c>
    </row>
    <row r="2593" customFormat="false" ht="12.8" hidden="false" customHeight="false" outlineLevel="0" collapsed="false">
      <c r="A2593" s="0" t="n">
        <v>2591</v>
      </c>
      <c r="B2593" s="0" t="n">
        <v>33.0792770385742</v>
      </c>
      <c r="C2593" s="0" t="n">
        <v>64.0434331893921</v>
      </c>
      <c r="D2593" s="0" t="n">
        <v>25.5709838867188</v>
      </c>
      <c r="E2593" s="0" t="n">
        <v>31.01806640625</v>
      </c>
      <c r="F2593" s="0" t="n">
        <v>26044</v>
      </c>
      <c r="G2593" s="0" t="n">
        <v>20328</v>
      </c>
    </row>
    <row r="2594" customFormat="false" ht="12.8" hidden="false" customHeight="false" outlineLevel="0" collapsed="false">
      <c r="A2594" s="0" t="n">
        <v>2592</v>
      </c>
      <c r="B2594" s="0" t="n">
        <v>33.3504571914673</v>
      </c>
      <c r="C2594" s="0" t="n">
        <v>61.1318817138672</v>
      </c>
      <c r="D2594" s="0" t="n">
        <v>25.5709838867188</v>
      </c>
      <c r="E2594" s="0" t="n">
        <v>31.01806640625</v>
      </c>
      <c r="F2594" s="0" t="n">
        <v>26044</v>
      </c>
      <c r="G2594" s="0" t="n">
        <v>20328</v>
      </c>
    </row>
    <row r="2595" customFormat="false" ht="12.8" hidden="false" customHeight="false" outlineLevel="0" collapsed="false">
      <c r="A2595" s="0" t="n">
        <v>2593</v>
      </c>
      <c r="B2595" s="0" t="n">
        <v>51.6504144668579</v>
      </c>
      <c r="C2595" s="0" t="n">
        <v>51.6504144668579</v>
      </c>
      <c r="D2595" s="0" t="n">
        <v>25.5508422851563</v>
      </c>
      <c r="E2595" s="0" t="n">
        <v>31.01806640625</v>
      </c>
      <c r="F2595" s="0" t="n">
        <v>26036</v>
      </c>
      <c r="G2595" s="0" t="n">
        <v>20328</v>
      </c>
    </row>
    <row r="2596" customFormat="false" ht="12.8" hidden="false" customHeight="false" outlineLevel="0" collapsed="false">
      <c r="A2596" s="0" t="n">
        <v>2594</v>
      </c>
      <c r="B2596" s="0" t="n">
        <v>44.7383127212524</v>
      </c>
      <c r="C2596" s="0" t="n">
        <v>85.0646018981934</v>
      </c>
      <c r="D2596" s="0" t="n">
        <v>25.5709838867188</v>
      </c>
      <c r="E2596" s="0" t="n">
        <v>31.01806640625</v>
      </c>
      <c r="F2596" s="0" t="n">
        <v>26044</v>
      </c>
      <c r="G2596" s="0" t="n">
        <v>20328</v>
      </c>
    </row>
    <row r="2597" customFormat="false" ht="12.8" hidden="false" customHeight="false" outlineLevel="0" collapsed="false">
      <c r="A2597" s="0" t="n">
        <v>2595</v>
      </c>
      <c r="B2597" s="0" t="n">
        <v>35.8595151901245</v>
      </c>
      <c r="C2597" s="0" t="n">
        <v>81.5811767578125</v>
      </c>
      <c r="D2597" s="0" t="n">
        <v>25.5709838867188</v>
      </c>
      <c r="E2597" s="0" t="n">
        <v>31.01806640625</v>
      </c>
      <c r="F2597" s="0" t="n">
        <v>26044</v>
      </c>
      <c r="G2597" s="0" t="n">
        <v>20328</v>
      </c>
    </row>
    <row r="2598" customFormat="false" ht="12.8" hidden="false" customHeight="false" outlineLevel="0" collapsed="false">
      <c r="A2598" s="0" t="n">
        <v>2596</v>
      </c>
      <c r="B2598" s="0" t="n">
        <v>44.8456735610962</v>
      </c>
      <c r="C2598" s="0" t="n">
        <v>70.1809158325195</v>
      </c>
      <c r="D2598" s="0" t="n">
        <v>25.5709838867188</v>
      </c>
      <c r="E2598" s="0" t="n">
        <v>31.01806640625</v>
      </c>
      <c r="F2598" s="0" t="n">
        <v>26044</v>
      </c>
      <c r="G2598" s="0" t="n">
        <v>20328</v>
      </c>
    </row>
    <row r="2599" customFormat="false" ht="12.8" hidden="false" customHeight="false" outlineLevel="0" collapsed="false">
      <c r="A2599" s="0" t="n">
        <v>2597</v>
      </c>
      <c r="B2599" s="0" t="n">
        <v>34.7572584152222</v>
      </c>
      <c r="C2599" s="0" t="n">
        <v>50.9536447525024</v>
      </c>
      <c r="D2599" s="0" t="n">
        <v>25.5709838867188</v>
      </c>
      <c r="E2599" s="0" t="n">
        <v>31.01806640625</v>
      </c>
      <c r="F2599" s="0" t="n">
        <v>26044</v>
      </c>
      <c r="G2599" s="0" t="n">
        <v>20328</v>
      </c>
    </row>
    <row r="2600" customFormat="false" ht="12.8" hidden="false" customHeight="false" outlineLevel="0" collapsed="false">
      <c r="A2600" s="0" t="n">
        <v>2598</v>
      </c>
      <c r="B2600" s="0" t="n">
        <v>27.8460121154785</v>
      </c>
      <c r="C2600" s="0" t="n">
        <v>58.239577293396</v>
      </c>
      <c r="D2600" s="0" t="n">
        <v>25.5709838867188</v>
      </c>
      <c r="E2600" s="0" t="n">
        <v>31.01806640625</v>
      </c>
      <c r="F2600" s="0" t="n">
        <v>26044</v>
      </c>
      <c r="G2600" s="0" t="n">
        <v>20328</v>
      </c>
    </row>
    <row r="2601" customFormat="false" ht="12.8" hidden="false" customHeight="false" outlineLevel="0" collapsed="false">
      <c r="A2601" s="0" t="n">
        <v>2599</v>
      </c>
      <c r="B2601" s="0" t="n">
        <v>30.3456611633301</v>
      </c>
      <c r="C2601" s="0" t="n">
        <v>71.0603284835815</v>
      </c>
      <c r="D2601" s="0" t="n">
        <v>25.5508422851563</v>
      </c>
      <c r="E2601" s="0" t="n">
        <v>31.01806640625</v>
      </c>
      <c r="F2601" s="0" t="n">
        <v>26036</v>
      </c>
      <c r="G2601" s="0" t="n">
        <v>20328</v>
      </c>
    </row>
    <row r="2602" customFormat="false" ht="12.8" hidden="false" customHeight="false" outlineLevel="0" collapsed="false">
      <c r="A2602" s="0" t="n">
        <v>2600</v>
      </c>
      <c r="B2602" s="0" t="n">
        <v>38.7509622573853</v>
      </c>
      <c r="C2602" s="0" t="n">
        <v>59.6818799972534</v>
      </c>
      <c r="D2602" s="0" t="n">
        <v>25.5508422851563</v>
      </c>
      <c r="E2602" s="0" t="n">
        <v>31.01806640625</v>
      </c>
      <c r="F2602" s="0" t="n">
        <v>26036</v>
      </c>
      <c r="G2602" s="0" t="n">
        <v>20328</v>
      </c>
    </row>
    <row r="2603" customFormat="false" ht="12.8" hidden="false" customHeight="false" outlineLevel="0" collapsed="false">
      <c r="A2603" s="0" t="n">
        <v>2601</v>
      </c>
      <c r="B2603" s="0" t="n">
        <v>26.1141376495361</v>
      </c>
      <c r="C2603" s="0" t="n">
        <v>53.2941761016846</v>
      </c>
      <c r="D2603" s="0" t="n">
        <v>25.5508422851563</v>
      </c>
      <c r="E2603" s="0" t="n">
        <v>31.01806640625</v>
      </c>
      <c r="F2603" s="0" t="n">
        <v>26036</v>
      </c>
      <c r="G2603" s="0" t="n">
        <v>20328</v>
      </c>
    </row>
    <row r="2604" customFormat="false" ht="12.8" hidden="false" customHeight="false" outlineLevel="0" collapsed="false">
      <c r="A2604" s="0" t="n">
        <v>2602</v>
      </c>
      <c r="B2604" s="0" t="n">
        <v>30.926516532898</v>
      </c>
      <c r="C2604" s="0" t="n">
        <v>61.9591102600098</v>
      </c>
      <c r="D2604" s="0" t="n">
        <v>25.5709838867188</v>
      </c>
      <c r="E2604" s="0" t="n">
        <v>31.01806640625</v>
      </c>
      <c r="F2604" s="0" t="n">
        <v>26044</v>
      </c>
      <c r="G2604" s="0" t="n">
        <v>20328</v>
      </c>
    </row>
    <row r="2605" customFormat="false" ht="12.8" hidden="false" customHeight="false" outlineLevel="0" collapsed="false">
      <c r="A2605" s="0" t="n">
        <v>2603</v>
      </c>
      <c r="B2605" s="0" t="n">
        <v>25.6380767822266</v>
      </c>
      <c r="C2605" s="0" t="n">
        <v>61.0215282440186</v>
      </c>
      <c r="D2605" s="0" t="n">
        <v>25.5709838867188</v>
      </c>
      <c r="E2605" s="0" t="n">
        <v>31.01806640625</v>
      </c>
      <c r="F2605" s="0" t="n">
        <v>26044</v>
      </c>
      <c r="G2605" s="0" t="n">
        <v>20328</v>
      </c>
    </row>
    <row r="2606" customFormat="false" ht="12.8" hidden="false" customHeight="false" outlineLevel="0" collapsed="false">
      <c r="A2606" s="0" t="n">
        <v>2604</v>
      </c>
      <c r="B2606" s="0" t="n">
        <v>31.56383228302</v>
      </c>
      <c r="C2606" s="0" t="n">
        <v>62.5579299926758</v>
      </c>
      <c r="D2606" s="0" t="n">
        <v>25.5709838867188</v>
      </c>
      <c r="E2606" s="0" t="n">
        <v>31.01806640625</v>
      </c>
      <c r="F2606" s="0" t="n">
        <v>26044</v>
      </c>
      <c r="G2606" s="0" t="n">
        <v>20328</v>
      </c>
    </row>
    <row r="2607" customFormat="false" ht="12.8" hidden="false" customHeight="false" outlineLevel="0" collapsed="false">
      <c r="A2607" s="0" t="n">
        <v>2605</v>
      </c>
      <c r="B2607" s="0" t="n">
        <v>32.2832727432251</v>
      </c>
      <c r="C2607" s="0" t="n">
        <v>61.7516622543335</v>
      </c>
      <c r="D2607" s="0" t="n">
        <v>25.5709838867188</v>
      </c>
      <c r="E2607" s="0" t="n">
        <v>31.01806640625</v>
      </c>
      <c r="F2607" s="0" t="n">
        <v>26044</v>
      </c>
      <c r="G2607" s="0" t="n">
        <v>20328</v>
      </c>
    </row>
    <row r="2608" customFormat="false" ht="12.8" hidden="false" customHeight="false" outlineLevel="0" collapsed="false">
      <c r="A2608" s="0" t="n">
        <v>2606</v>
      </c>
      <c r="B2608" s="0" t="n">
        <v>27.3477087020874</v>
      </c>
      <c r="C2608" s="0" t="n">
        <v>59.7032670974731</v>
      </c>
      <c r="D2608" s="0" t="n">
        <v>25.5709838867188</v>
      </c>
      <c r="E2608" s="0" t="n">
        <v>31.01806640625</v>
      </c>
      <c r="F2608" s="0" t="n">
        <v>26044</v>
      </c>
      <c r="G2608" s="0" t="n">
        <v>20328</v>
      </c>
    </row>
    <row r="2609" customFormat="false" ht="12.8" hidden="false" customHeight="false" outlineLevel="0" collapsed="false">
      <c r="A2609" s="0" t="n">
        <v>2607</v>
      </c>
      <c r="B2609" s="0" t="n">
        <v>28.5594654083252</v>
      </c>
      <c r="C2609" s="0" t="n">
        <v>62.2054815292358</v>
      </c>
      <c r="D2609" s="0" t="n">
        <v>25.5709838867188</v>
      </c>
      <c r="E2609" s="0" t="n">
        <v>31.01806640625</v>
      </c>
      <c r="F2609" s="0" t="n">
        <v>26044</v>
      </c>
      <c r="G2609" s="0" t="n">
        <v>20328</v>
      </c>
    </row>
    <row r="2610" customFormat="false" ht="12.8" hidden="false" customHeight="false" outlineLevel="0" collapsed="false">
      <c r="A2610" s="0" t="n">
        <v>2608</v>
      </c>
      <c r="B2610" s="0" t="n">
        <v>30.1176805496216</v>
      </c>
      <c r="C2610" s="0" t="n">
        <v>60.9116010665894</v>
      </c>
      <c r="D2610" s="0" t="n">
        <v>25.5709838867188</v>
      </c>
      <c r="E2610" s="0" t="n">
        <v>31.01806640625</v>
      </c>
      <c r="F2610" s="0" t="n">
        <v>26044</v>
      </c>
      <c r="G2610" s="0" t="n">
        <v>20328</v>
      </c>
    </row>
    <row r="2611" customFormat="false" ht="12.8" hidden="false" customHeight="false" outlineLevel="0" collapsed="false">
      <c r="A2611" s="0" t="n">
        <v>2609</v>
      </c>
      <c r="B2611" s="0" t="n">
        <v>31.6754693984985</v>
      </c>
      <c r="C2611" s="0" t="n">
        <v>62.6139640808106</v>
      </c>
      <c r="D2611" s="0" t="n">
        <v>25.5508422851563</v>
      </c>
      <c r="E2611" s="0" t="n">
        <v>31.01806640625</v>
      </c>
      <c r="F2611" s="0" t="n">
        <v>26036</v>
      </c>
      <c r="G2611" s="0" t="n">
        <v>20328</v>
      </c>
    </row>
    <row r="2612" customFormat="false" ht="12.8" hidden="false" customHeight="false" outlineLevel="0" collapsed="false">
      <c r="A2612" s="0" t="n">
        <v>2610</v>
      </c>
      <c r="B2612" s="0" t="n">
        <v>24.4348745346069</v>
      </c>
      <c r="C2612" s="0" t="n">
        <v>60.2815570831299</v>
      </c>
      <c r="D2612" s="0" t="n">
        <v>25.5709838867188</v>
      </c>
      <c r="E2612" s="0" t="n">
        <v>31.01806640625</v>
      </c>
      <c r="F2612" s="0" t="n">
        <v>26044</v>
      </c>
      <c r="G2612" s="0" t="n">
        <v>20328</v>
      </c>
    </row>
    <row r="2613" customFormat="false" ht="12.8" hidden="false" customHeight="false" outlineLevel="0" collapsed="false">
      <c r="A2613" s="0" t="n">
        <v>2611</v>
      </c>
      <c r="B2613" s="0" t="n">
        <v>28.0688591003418</v>
      </c>
      <c r="C2613" s="0" t="n">
        <v>63.7517213821411</v>
      </c>
      <c r="D2613" s="0" t="n">
        <v>25.5508422851563</v>
      </c>
      <c r="E2613" s="0" t="n">
        <v>31.01806640625</v>
      </c>
      <c r="F2613" s="0" t="n">
        <v>26036</v>
      </c>
      <c r="G2613" s="0" t="n">
        <v>20328</v>
      </c>
    </row>
    <row r="2614" customFormat="false" ht="12.8" hidden="false" customHeight="false" outlineLevel="0" collapsed="false">
      <c r="A2614" s="0" t="n">
        <v>2612</v>
      </c>
      <c r="B2614" s="0" t="n">
        <v>32.1275796890259</v>
      </c>
      <c r="C2614" s="0" t="n">
        <v>61.3585786819458</v>
      </c>
      <c r="D2614" s="0" t="n">
        <v>25.5709838867188</v>
      </c>
      <c r="E2614" s="0" t="n">
        <v>31.01806640625</v>
      </c>
      <c r="F2614" s="0" t="n">
        <v>26044</v>
      </c>
      <c r="G2614" s="0" t="n">
        <v>20328</v>
      </c>
    </row>
    <row r="2615" customFormat="false" ht="12.8" hidden="false" customHeight="false" outlineLevel="0" collapsed="false">
      <c r="A2615" s="0" t="n">
        <v>2613</v>
      </c>
      <c r="B2615" s="0" t="n">
        <v>31.5398797988892</v>
      </c>
      <c r="C2615" s="0" t="n">
        <v>60.4103031158447</v>
      </c>
      <c r="D2615" s="0" t="n">
        <v>25.5911254882813</v>
      </c>
      <c r="E2615" s="0" t="n">
        <v>31.01806640625</v>
      </c>
      <c r="F2615" s="0" t="n">
        <v>26052</v>
      </c>
      <c r="G2615" s="0" t="n">
        <v>20328</v>
      </c>
    </row>
    <row r="2616" customFormat="false" ht="12.8" hidden="false" customHeight="false" outlineLevel="0" collapsed="false">
      <c r="A2616" s="0" t="n">
        <v>2614</v>
      </c>
      <c r="B2616" s="0" t="n">
        <v>27.4952745437622</v>
      </c>
      <c r="C2616" s="0" t="n">
        <v>60.4954204559326</v>
      </c>
      <c r="D2616" s="0" t="n">
        <v>25.5709838867188</v>
      </c>
      <c r="E2616" s="0" t="n">
        <v>31.01806640625</v>
      </c>
      <c r="F2616" s="0" t="n">
        <v>26044</v>
      </c>
      <c r="G2616" s="0" t="n">
        <v>20328</v>
      </c>
    </row>
    <row r="2617" customFormat="false" ht="12.8" hidden="false" customHeight="false" outlineLevel="0" collapsed="false">
      <c r="A2617" s="0" t="n">
        <v>2615</v>
      </c>
      <c r="B2617" s="0" t="n">
        <v>30.656192779541</v>
      </c>
      <c r="C2617" s="0" t="n">
        <v>61.9920463562012</v>
      </c>
      <c r="D2617" s="0" t="n">
        <v>25.5709838867188</v>
      </c>
      <c r="E2617" s="0" t="n">
        <v>31.01806640625</v>
      </c>
      <c r="F2617" s="0" t="n">
        <v>26044</v>
      </c>
      <c r="G2617" s="0" t="n">
        <v>20328</v>
      </c>
    </row>
    <row r="2618" customFormat="false" ht="12.8" hidden="false" customHeight="false" outlineLevel="0" collapsed="false">
      <c r="A2618" s="0" t="n">
        <v>2616</v>
      </c>
      <c r="B2618" s="0" t="n">
        <v>29.8841409683228</v>
      </c>
      <c r="C2618" s="0" t="n">
        <v>62.8667507171631</v>
      </c>
      <c r="D2618" s="0" t="n">
        <v>25.5709838867188</v>
      </c>
      <c r="E2618" s="0" t="n">
        <v>31.01806640625</v>
      </c>
      <c r="F2618" s="0" t="n">
        <v>26044</v>
      </c>
      <c r="G2618" s="0" t="n">
        <v>20328</v>
      </c>
    </row>
    <row r="2619" customFormat="false" ht="12.8" hidden="false" customHeight="false" outlineLevel="0" collapsed="false">
      <c r="A2619" s="0" t="n">
        <v>2617</v>
      </c>
      <c r="B2619" s="0" t="n">
        <v>30.4538745880127</v>
      </c>
      <c r="C2619" s="0" t="n">
        <v>61.4368524551392</v>
      </c>
      <c r="D2619" s="0" t="n">
        <v>25.5911254882813</v>
      </c>
      <c r="E2619" s="0" t="n">
        <v>31.01806640625</v>
      </c>
      <c r="F2619" s="0" t="n">
        <v>26052</v>
      </c>
      <c r="G2619" s="0" t="n">
        <v>20328</v>
      </c>
    </row>
    <row r="2620" customFormat="false" ht="12.8" hidden="false" customHeight="false" outlineLevel="0" collapsed="false">
      <c r="A2620" s="0" t="n">
        <v>2618</v>
      </c>
      <c r="B2620" s="0" t="n">
        <v>30.3679037094116</v>
      </c>
      <c r="C2620" s="0" t="n">
        <v>60.0736808776856</v>
      </c>
      <c r="D2620" s="0" t="n">
        <v>25.5709838867188</v>
      </c>
      <c r="E2620" s="0" t="n">
        <v>31.01806640625</v>
      </c>
      <c r="F2620" s="0" t="n">
        <v>26044</v>
      </c>
      <c r="G2620" s="0" t="n">
        <v>20328</v>
      </c>
    </row>
    <row r="2621" customFormat="false" ht="12.8" hidden="false" customHeight="false" outlineLevel="0" collapsed="false">
      <c r="A2621" s="0" t="n">
        <v>2619</v>
      </c>
      <c r="B2621" s="0" t="n">
        <v>23.8732652664185</v>
      </c>
      <c r="C2621" s="0" t="n">
        <v>61.6528558731079</v>
      </c>
      <c r="D2621" s="0" t="n">
        <v>25.5709838867188</v>
      </c>
      <c r="E2621" s="0" t="n">
        <v>31.01806640625</v>
      </c>
      <c r="F2621" s="0" t="n">
        <v>26044</v>
      </c>
      <c r="G2621" s="0" t="n">
        <v>20328</v>
      </c>
    </row>
    <row r="2622" customFormat="false" ht="12.8" hidden="false" customHeight="false" outlineLevel="0" collapsed="false">
      <c r="A2622" s="0" t="n">
        <v>2620</v>
      </c>
      <c r="B2622" s="0" t="n">
        <v>13.4969873428345</v>
      </c>
      <c r="C2622" s="0" t="n">
        <v>60.9988574981689</v>
      </c>
      <c r="D2622" s="0" t="n">
        <v>25.5709838867188</v>
      </c>
      <c r="E2622" s="0" t="n">
        <v>31.01806640625</v>
      </c>
      <c r="F2622" s="0" t="n">
        <v>26044</v>
      </c>
      <c r="G2622" s="0" t="n">
        <v>20328</v>
      </c>
    </row>
    <row r="2623" customFormat="false" ht="12.8" hidden="false" customHeight="false" outlineLevel="0" collapsed="false">
      <c r="A2623" s="0" t="n">
        <v>2621</v>
      </c>
      <c r="B2623" s="0" t="n">
        <v>30.3696146011353</v>
      </c>
      <c r="C2623" s="0" t="n">
        <v>62.0044507980347</v>
      </c>
      <c r="D2623" s="0" t="n">
        <v>25.5911254882813</v>
      </c>
      <c r="E2623" s="0" t="n">
        <v>31.01806640625</v>
      </c>
      <c r="F2623" s="0" t="n">
        <v>26052</v>
      </c>
      <c r="G2623" s="0" t="n">
        <v>20328</v>
      </c>
    </row>
    <row r="2624" customFormat="false" ht="12.8" hidden="false" customHeight="false" outlineLevel="0" collapsed="false">
      <c r="A2624" s="0" t="n">
        <v>2622</v>
      </c>
      <c r="B2624" s="0" t="n">
        <v>30.8940095901489</v>
      </c>
      <c r="C2624" s="0" t="n">
        <v>60.9941530227661</v>
      </c>
      <c r="D2624" s="0" t="n">
        <v>25.5911254882813</v>
      </c>
      <c r="E2624" s="0" t="n">
        <v>31.01806640625</v>
      </c>
      <c r="F2624" s="0" t="n">
        <v>26052</v>
      </c>
      <c r="G2624" s="0" t="n">
        <v>20328</v>
      </c>
    </row>
    <row r="2625" customFormat="false" ht="12.8" hidden="false" customHeight="false" outlineLevel="0" collapsed="false">
      <c r="A2625" s="0" t="n">
        <v>2623</v>
      </c>
      <c r="B2625" s="0" t="n">
        <v>30.0342741012573</v>
      </c>
      <c r="C2625" s="0" t="n">
        <v>62.0172815322876</v>
      </c>
      <c r="D2625" s="0" t="n">
        <v>25.5709838867188</v>
      </c>
      <c r="E2625" s="0" t="n">
        <v>31.01806640625</v>
      </c>
      <c r="F2625" s="0" t="n">
        <v>26044</v>
      </c>
      <c r="G2625" s="0" t="n">
        <v>20328</v>
      </c>
    </row>
    <row r="2626" customFormat="false" ht="12.8" hidden="false" customHeight="false" outlineLevel="0" collapsed="false">
      <c r="A2626" s="0" t="n">
        <v>2624</v>
      </c>
      <c r="B2626" s="0" t="n">
        <v>28.1261749267578</v>
      </c>
      <c r="C2626" s="0" t="n">
        <v>60.9808931350708</v>
      </c>
      <c r="D2626" s="0" t="n">
        <v>25.5709838867188</v>
      </c>
      <c r="E2626" s="0" t="n">
        <v>31.01806640625</v>
      </c>
      <c r="F2626" s="0" t="n">
        <v>26044</v>
      </c>
      <c r="G2626" s="0" t="n">
        <v>20328</v>
      </c>
    </row>
    <row r="2627" customFormat="false" ht="12.8" hidden="false" customHeight="false" outlineLevel="0" collapsed="false">
      <c r="A2627" s="0" t="n">
        <v>2625</v>
      </c>
      <c r="B2627" s="0" t="n">
        <v>28.9576807022095</v>
      </c>
      <c r="C2627" s="0" t="n">
        <v>67.2214593887329</v>
      </c>
      <c r="D2627" s="0" t="n">
        <v>25.5709838867188</v>
      </c>
      <c r="E2627" s="0" t="n">
        <v>31.01806640625</v>
      </c>
      <c r="F2627" s="0" t="n">
        <v>26044</v>
      </c>
      <c r="G2627" s="0" t="n">
        <v>20328</v>
      </c>
    </row>
    <row r="2628" customFormat="false" ht="12.8" hidden="false" customHeight="false" outlineLevel="0" collapsed="false">
      <c r="A2628" s="0" t="n">
        <v>2626</v>
      </c>
      <c r="B2628" s="0" t="n">
        <v>33.3192338943481</v>
      </c>
      <c r="C2628" s="0" t="n">
        <v>59.3675012588501</v>
      </c>
      <c r="D2628" s="0" t="n">
        <v>25.5709838867188</v>
      </c>
      <c r="E2628" s="0" t="n">
        <v>31.01806640625</v>
      </c>
      <c r="F2628" s="0" t="n">
        <v>26044</v>
      </c>
      <c r="G2628" s="0" t="n">
        <v>20328</v>
      </c>
    </row>
    <row r="2629" customFormat="false" ht="12.8" hidden="false" customHeight="false" outlineLevel="0" collapsed="false">
      <c r="A2629" s="0" t="n">
        <v>2627</v>
      </c>
      <c r="B2629" s="0" t="n">
        <v>30.8811769485474</v>
      </c>
      <c r="C2629" s="0" t="n">
        <v>58.4654188156128</v>
      </c>
      <c r="D2629" s="0" t="n">
        <v>25.5709838867188</v>
      </c>
      <c r="E2629" s="0" t="n">
        <v>31.01806640625</v>
      </c>
      <c r="F2629" s="0" t="n">
        <v>26044</v>
      </c>
      <c r="G2629" s="0" t="n">
        <v>20328</v>
      </c>
    </row>
    <row r="2630" customFormat="false" ht="12.8" hidden="false" customHeight="false" outlineLevel="0" collapsed="false">
      <c r="A2630" s="0" t="n">
        <v>2628</v>
      </c>
      <c r="B2630" s="0" t="n">
        <v>30.9624462127686</v>
      </c>
      <c r="C2630" s="0" t="n">
        <v>60.9702005386353</v>
      </c>
      <c r="D2630" s="0" t="n">
        <v>25.5911254882813</v>
      </c>
      <c r="E2630" s="0" t="n">
        <v>31.01806640625</v>
      </c>
      <c r="F2630" s="0" t="n">
        <v>26052</v>
      </c>
      <c r="G2630" s="0" t="n">
        <v>20328</v>
      </c>
    </row>
    <row r="2631" customFormat="false" ht="12.8" hidden="false" customHeight="false" outlineLevel="0" collapsed="false">
      <c r="A2631" s="0" t="n">
        <v>2629</v>
      </c>
      <c r="B2631" s="0" t="n">
        <v>28.1616764068604</v>
      </c>
      <c r="C2631" s="0" t="n">
        <v>61.0159673690796</v>
      </c>
      <c r="D2631" s="0" t="n">
        <v>25.5911254882813</v>
      </c>
      <c r="E2631" s="0" t="n">
        <v>31.01806640625</v>
      </c>
      <c r="F2631" s="0" t="n">
        <v>26052</v>
      </c>
      <c r="G2631" s="0" t="n">
        <v>20328</v>
      </c>
    </row>
    <row r="2632" customFormat="false" ht="12.8" hidden="false" customHeight="false" outlineLevel="0" collapsed="false">
      <c r="A2632" s="0" t="n">
        <v>2630</v>
      </c>
      <c r="B2632" s="0" t="n">
        <v>31.1587734222412</v>
      </c>
      <c r="C2632" s="0" t="n">
        <v>62.162281036377</v>
      </c>
      <c r="D2632" s="0" t="n">
        <v>25.5911254882813</v>
      </c>
      <c r="E2632" s="0" t="n">
        <v>31.01806640625</v>
      </c>
      <c r="F2632" s="0" t="n">
        <v>26052</v>
      </c>
      <c r="G2632" s="0" t="n">
        <v>20328</v>
      </c>
    </row>
    <row r="2633" customFormat="false" ht="12.8" hidden="false" customHeight="false" outlineLevel="0" collapsed="false">
      <c r="A2633" s="0" t="n">
        <v>2631</v>
      </c>
      <c r="B2633" s="0" t="n">
        <v>30.2990398406982</v>
      </c>
      <c r="C2633" s="0" t="n">
        <v>61.1271781921387</v>
      </c>
      <c r="D2633" s="0" t="n">
        <v>25.5508422851563</v>
      </c>
      <c r="E2633" s="0" t="n">
        <v>31.01806640625</v>
      </c>
      <c r="F2633" s="0" t="n">
        <v>26036</v>
      </c>
      <c r="G2633" s="0" t="n">
        <v>20328</v>
      </c>
    </row>
    <row r="2634" customFormat="false" ht="12.8" hidden="false" customHeight="false" outlineLevel="0" collapsed="false">
      <c r="A2634" s="0" t="n">
        <v>2632</v>
      </c>
      <c r="B2634" s="0" t="n">
        <v>30.7443046569824</v>
      </c>
      <c r="C2634" s="0" t="n">
        <v>61.6840791702271</v>
      </c>
      <c r="D2634" s="0" t="n">
        <v>25.5709838867188</v>
      </c>
      <c r="E2634" s="0" t="n">
        <v>31.01806640625</v>
      </c>
      <c r="F2634" s="0" t="n">
        <v>26044</v>
      </c>
      <c r="G2634" s="0" t="n">
        <v>20328</v>
      </c>
    </row>
    <row r="2635" customFormat="false" ht="12.8" hidden="false" customHeight="false" outlineLevel="0" collapsed="false">
      <c r="A2635" s="0" t="n">
        <v>2633</v>
      </c>
      <c r="B2635" s="0" t="n">
        <v>31.9594821929932</v>
      </c>
      <c r="C2635" s="0" t="n">
        <v>65.0567235946655</v>
      </c>
      <c r="D2635" s="0" t="n">
        <v>25.5911254882813</v>
      </c>
      <c r="E2635" s="0" t="n">
        <v>31.01806640625</v>
      </c>
      <c r="F2635" s="0" t="n">
        <v>26052</v>
      </c>
      <c r="G2635" s="0" t="n">
        <v>20328</v>
      </c>
    </row>
    <row r="2636" customFormat="false" ht="12.8" hidden="false" customHeight="false" outlineLevel="0" collapsed="false">
      <c r="A2636" s="0" t="n">
        <v>2634</v>
      </c>
      <c r="B2636" s="0" t="n">
        <v>30.9748497009277</v>
      </c>
      <c r="C2636" s="0" t="n">
        <v>58.0381183624268</v>
      </c>
      <c r="D2636" s="0" t="n">
        <v>25.5709838867188</v>
      </c>
      <c r="E2636" s="0" t="n">
        <v>31.01806640625</v>
      </c>
      <c r="F2636" s="0" t="n">
        <v>26044</v>
      </c>
      <c r="G2636" s="0" t="n">
        <v>20328</v>
      </c>
    </row>
    <row r="2637" customFormat="false" ht="12.8" hidden="false" customHeight="false" outlineLevel="0" collapsed="false">
      <c r="A2637" s="0" t="n">
        <v>2635</v>
      </c>
      <c r="B2637" s="0" t="n">
        <v>31.1160011291504</v>
      </c>
      <c r="C2637" s="0" t="n">
        <v>62.6721343994141</v>
      </c>
      <c r="D2637" s="0" t="n">
        <v>25.5709838867188</v>
      </c>
      <c r="E2637" s="0" t="n">
        <v>31.01806640625</v>
      </c>
      <c r="F2637" s="0" t="n">
        <v>26044</v>
      </c>
      <c r="G2637" s="0" t="n">
        <v>20328</v>
      </c>
    </row>
    <row r="2638" customFormat="false" ht="12.8" hidden="false" customHeight="false" outlineLevel="0" collapsed="false">
      <c r="A2638" s="0" t="n">
        <v>2636</v>
      </c>
      <c r="B2638" s="0" t="n">
        <v>30.9419145584106</v>
      </c>
      <c r="C2638" s="0" t="n">
        <v>60.2605981826782</v>
      </c>
      <c r="D2638" s="0" t="n">
        <v>25.5709838867188</v>
      </c>
      <c r="E2638" s="0" t="n">
        <v>31.01806640625</v>
      </c>
      <c r="F2638" s="0" t="n">
        <v>26044</v>
      </c>
      <c r="G2638" s="0" t="n">
        <v>20328</v>
      </c>
    </row>
    <row r="2639" customFormat="false" ht="12.8" hidden="false" customHeight="false" outlineLevel="0" collapsed="false">
      <c r="A2639" s="0" t="n">
        <v>2637</v>
      </c>
      <c r="B2639" s="0" t="n">
        <v>27.0812339782715</v>
      </c>
      <c r="C2639" s="0" t="n">
        <v>61.0108346939087</v>
      </c>
      <c r="D2639" s="0" t="n">
        <v>25.5911254882813</v>
      </c>
      <c r="E2639" s="0" t="n">
        <v>31.01806640625</v>
      </c>
      <c r="F2639" s="0" t="n">
        <v>26052</v>
      </c>
      <c r="G2639" s="0" t="n">
        <v>20328</v>
      </c>
    </row>
    <row r="2640" customFormat="false" ht="12.8" hidden="false" customHeight="false" outlineLevel="0" collapsed="false">
      <c r="A2640" s="0" t="n">
        <v>2638</v>
      </c>
      <c r="B2640" s="0" t="n">
        <v>21.9172611236572</v>
      </c>
      <c r="C2640" s="0" t="n">
        <v>63.4878129959106</v>
      </c>
      <c r="D2640" s="0" t="n">
        <v>25.5709838867188</v>
      </c>
      <c r="E2640" s="0" t="n">
        <v>31.11572265625</v>
      </c>
      <c r="F2640" s="0" t="n">
        <v>26044</v>
      </c>
      <c r="G2640" s="0" t="n">
        <v>20392</v>
      </c>
    </row>
    <row r="2641" customFormat="false" ht="12.8" hidden="false" customHeight="false" outlineLevel="0" collapsed="false">
      <c r="A2641" s="0" t="n">
        <v>2639</v>
      </c>
      <c r="B2641" s="0" t="n">
        <v>30.9051303863525</v>
      </c>
      <c r="C2641" s="0" t="n">
        <v>62.1212196350098</v>
      </c>
      <c r="D2641" s="0" t="n">
        <v>25.5709838867188</v>
      </c>
      <c r="E2641" s="0" t="n">
        <v>31.01806640625</v>
      </c>
      <c r="F2641" s="0" t="n">
        <v>26044</v>
      </c>
      <c r="G2641" s="0" t="n">
        <v>20328</v>
      </c>
    </row>
    <row r="2642" customFormat="false" ht="12.8" hidden="false" customHeight="false" outlineLevel="0" collapsed="false">
      <c r="A2642" s="0" t="n">
        <v>2640</v>
      </c>
      <c r="B2642" s="0" t="n">
        <v>31.8448505401611</v>
      </c>
      <c r="C2642" s="0" t="n">
        <v>60.2156867980957</v>
      </c>
      <c r="D2642" s="0" t="n">
        <v>25.5911254882813</v>
      </c>
      <c r="E2642" s="0" t="n">
        <v>31.11572265625</v>
      </c>
      <c r="F2642" s="0" t="n">
        <v>26052</v>
      </c>
      <c r="G2642" s="0" t="n">
        <v>20392</v>
      </c>
    </row>
    <row r="2643" customFormat="false" ht="12.8" hidden="false" customHeight="false" outlineLevel="0" collapsed="false">
      <c r="A2643" s="0" t="n">
        <v>2641</v>
      </c>
      <c r="B2643" s="0" t="n">
        <v>31.2323427200317</v>
      </c>
      <c r="C2643" s="0" t="n">
        <v>60.4458045959473</v>
      </c>
      <c r="D2643" s="0" t="n">
        <v>25.5709838867188</v>
      </c>
      <c r="E2643" s="0" t="n">
        <v>31.01806640625</v>
      </c>
      <c r="F2643" s="0" t="n">
        <v>26044</v>
      </c>
      <c r="G2643" s="0" t="n">
        <v>20328</v>
      </c>
    </row>
    <row r="2644" customFormat="false" ht="12.8" hidden="false" customHeight="false" outlineLevel="0" collapsed="false">
      <c r="A2644" s="0" t="n">
        <v>2642</v>
      </c>
      <c r="B2644" s="0" t="n">
        <v>38.2992811203003</v>
      </c>
      <c r="C2644" s="0" t="n">
        <v>69.0615491867065</v>
      </c>
      <c r="D2644" s="0" t="n">
        <v>25.5709838867188</v>
      </c>
      <c r="E2644" s="0" t="n">
        <v>31.11572265625</v>
      </c>
      <c r="F2644" s="0" t="n">
        <v>26044</v>
      </c>
      <c r="G2644" s="0" t="n">
        <v>20392</v>
      </c>
    </row>
    <row r="2645" customFormat="false" ht="12.8" hidden="false" customHeight="false" outlineLevel="0" collapsed="false">
      <c r="A2645" s="0" t="n">
        <v>2643</v>
      </c>
      <c r="B2645" s="0" t="n">
        <v>37.8484554290772</v>
      </c>
      <c r="C2645" s="0" t="n">
        <v>61.3816776275635</v>
      </c>
      <c r="D2645" s="0" t="n">
        <v>25.5911254882813</v>
      </c>
      <c r="E2645" s="0" t="n">
        <v>31.01806640625</v>
      </c>
      <c r="F2645" s="0" t="n">
        <v>26052</v>
      </c>
      <c r="G2645" s="0" t="n">
        <v>20328</v>
      </c>
    </row>
    <row r="2646" customFormat="false" ht="12.8" hidden="false" customHeight="false" outlineLevel="0" collapsed="false">
      <c r="A2646" s="0" t="n">
        <v>2644</v>
      </c>
      <c r="B2646" s="0" t="n">
        <v>55.2728500366211</v>
      </c>
      <c r="C2646" s="0" t="n">
        <v>78.5977659225464</v>
      </c>
      <c r="D2646" s="0" t="n">
        <v>25.5709838867188</v>
      </c>
      <c r="E2646" s="0" t="n">
        <v>31.11572265625</v>
      </c>
      <c r="F2646" s="0" t="n">
        <v>26044</v>
      </c>
      <c r="G2646" s="0" t="n">
        <v>20392</v>
      </c>
    </row>
    <row r="2647" customFormat="false" ht="12.8" hidden="false" customHeight="false" outlineLevel="0" collapsed="false">
      <c r="A2647" s="0" t="n">
        <v>2645</v>
      </c>
      <c r="B2647" s="0" t="n">
        <v>47.5044364929199</v>
      </c>
      <c r="C2647" s="0" t="n">
        <v>89.0467586517334</v>
      </c>
      <c r="D2647" s="0" t="n">
        <v>25.5709838867188</v>
      </c>
      <c r="E2647" s="0" t="n">
        <v>31.01806640625</v>
      </c>
      <c r="F2647" s="0" t="n">
        <v>26044</v>
      </c>
      <c r="G2647" s="0" t="n">
        <v>20328</v>
      </c>
    </row>
    <row r="2648" customFormat="false" ht="12.8" hidden="false" customHeight="false" outlineLevel="0" collapsed="false">
      <c r="A2648" s="0" t="n">
        <v>2646</v>
      </c>
      <c r="B2648" s="0" t="n">
        <v>36.5648412704468</v>
      </c>
      <c r="C2648" s="0" t="n">
        <v>77.5553932189941</v>
      </c>
      <c r="D2648" s="0" t="n">
        <v>25.5709838867188</v>
      </c>
      <c r="E2648" s="0" t="n">
        <v>31.11572265625</v>
      </c>
      <c r="F2648" s="0" t="n">
        <v>26044</v>
      </c>
      <c r="G2648" s="0" t="n">
        <v>20392</v>
      </c>
    </row>
    <row r="2649" customFormat="false" ht="12.8" hidden="false" customHeight="false" outlineLevel="0" collapsed="false">
      <c r="A2649" s="0" t="n">
        <v>2647</v>
      </c>
      <c r="B2649" s="0" t="n">
        <v>38.7950191497803</v>
      </c>
      <c r="C2649" s="0" t="n">
        <v>62.9800987243652</v>
      </c>
      <c r="D2649" s="0" t="n">
        <v>25.5709838867188</v>
      </c>
      <c r="E2649" s="0" t="n">
        <v>31.11572265625</v>
      </c>
      <c r="F2649" s="0" t="n">
        <v>26044</v>
      </c>
      <c r="G2649" s="0" t="n">
        <v>20392</v>
      </c>
    </row>
    <row r="2650" customFormat="false" ht="12.8" hidden="false" customHeight="false" outlineLevel="0" collapsed="false">
      <c r="A2650" s="0" t="n">
        <v>2648</v>
      </c>
      <c r="B2650" s="0" t="n">
        <v>29.3606014251709</v>
      </c>
      <c r="C2650" s="0" t="n">
        <v>53.7946186065674</v>
      </c>
      <c r="D2650" s="0" t="n">
        <v>25.5911254882813</v>
      </c>
      <c r="E2650" s="0" t="n">
        <v>31.11572265625</v>
      </c>
      <c r="F2650" s="0" t="n">
        <v>26052</v>
      </c>
      <c r="G2650" s="0" t="n">
        <v>20392</v>
      </c>
    </row>
    <row r="2651" customFormat="false" ht="12.8" hidden="false" customHeight="false" outlineLevel="0" collapsed="false">
      <c r="A2651" s="0" t="n">
        <v>2649</v>
      </c>
      <c r="B2651" s="0" t="n">
        <v>22.852276802063</v>
      </c>
      <c r="C2651" s="0" t="n">
        <v>61.3495960235596</v>
      </c>
      <c r="D2651" s="0" t="n">
        <v>25.5709838867188</v>
      </c>
      <c r="E2651" s="0" t="n">
        <v>31.11572265625</v>
      </c>
      <c r="F2651" s="0" t="n">
        <v>26044</v>
      </c>
      <c r="G2651" s="0" t="n">
        <v>20392</v>
      </c>
    </row>
    <row r="2652" customFormat="false" ht="12.8" hidden="false" customHeight="false" outlineLevel="0" collapsed="false">
      <c r="A2652" s="0" t="n">
        <v>2650</v>
      </c>
      <c r="B2652" s="0" t="n">
        <v>39.5341348648071</v>
      </c>
      <c r="C2652" s="0" t="n">
        <v>71.2489557266235</v>
      </c>
      <c r="D2652" s="0" t="n">
        <v>25.5709838867188</v>
      </c>
      <c r="E2652" s="0" t="n">
        <v>31.11572265625</v>
      </c>
      <c r="F2652" s="0" t="n">
        <v>26044</v>
      </c>
      <c r="G2652" s="0" t="n">
        <v>20392</v>
      </c>
    </row>
    <row r="2653" customFormat="false" ht="12.8" hidden="false" customHeight="false" outlineLevel="0" collapsed="false">
      <c r="A2653" s="0" t="n">
        <v>2651</v>
      </c>
      <c r="B2653" s="0" t="n">
        <v>37.4523782730103</v>
      </c>
      <c r="C2653" s="0" t="n">
        <v>58.218620300293</v>
      </c>
      <c r="D2653" s="0" t="n">
        <v>25.5709838867188</v>
      </c>
      <c r="E2653" s="0" t="n">
        <v>31.11572265625</v>
      </c>
      <c r="F2653" s="0" t="n">
        <v>26044</v>
      </c>
      <c r="G2653" s="0" t="n">
        <v>20392</v>
      </c>
    </row>
    <row r="2654" customFormat="false" ht="12.8" hidden="false" customHeight="false" outlineLevel="0" collapsed="false">
      <c r="A2654" s="0" t="n">
        <v>2652</v>
      </c>
      <c r="B2654" s="0" t="n">
        <v>25.2702293395996</v>
      </c>
      <c r="C2654" s="0" t="n">
        <v>54.5679531097412</v>
      </c>
      <c r="D2654" s="0" t="n">
        <v>25.5709838867188</v>
      </c>
      <c r="E2654" s="0" t="n">
        <v>31.11572265625</v>
      </c>
      <c r="F2654" s="0" t="n">
        <v>26044</v>
      </c>
      <c r="G2654" s="0" t="n">
        <v>20392</v>
      </c>
    </row>
    <row r="2655" customFormat="false" ht="12.8" hidden="false" customHeight="false" outlineLevel="0" collapsed="false">
      <c r="A2655" s="0" t="n">
        <v>2653</v>
      </c>
      <c r="B2655" s="0" t="n">
        <v>29.9820909500122</v>
      </c>
      <c r="C2655" s="0" t="n">
        <v>60.9868822097778</v>
      </c>
      <c r="D2655" s="0" t="n">
        <v>25.5709838867188</v>
      </c>
      <c r="E2655" s="0" t="n">
        <v>31.11572265625</v>
      </c>
      <c r="F2655" s="0" t="n">
        <v>26044</v>
      </c>
      <c r="G2655" s="0" t="n">
        <v>20392</v>
      </c>
    </row>
    <row r="2656" customFormat="false" ht="12.8" hidden="false" customHeight="false" outlineLevel="0" collapsed="false">
      <c r="A2656" s="0" t="n">
        <v>2654</v>
      </c>
      <c r="B2656" s="0" t="n">
        <v>19.8906803131104</v>
      </c>
      <c r="C2656" s="0" t="n">
        <v>61.9663801193237</v>
      </c>
      <c r="D2656" s="0" t="n">
        <v>25.5709838867188</v>
      </c>
      <c r="E2656" s="0" t="n">
        <v>31.11572265625</v>
      </c>
      <c r="F2656" s="0" t="n">
        <v>26044</v>
      </c>
      <c r="G2656" s="0" t="n">
        <v>20392</v>
      </c>
    </row>
    <row r="2657" customFormat="false" ht="12.8" hidden="false" customHeight="false" outlineLevel="0" collapsed="false">
      <c r="A2657" s="0" t="n">
        <v>2655</v>
      </c>
      <c r="B2657" s="0" t="n">
        <v>30.0856008529663</v>
      </c>
      <c r="C2657" s="0" t="n">
        <v>61.0852603912354</v>
      </c>
      <c r="D2657" s="0" t="n">
        <v>25.5709838867188</v>
      </c>
      <c r="E2657" s="0" t="n">
        <v>31.11572265625</v>
      </c>
      <c r="F2657" s="0" t="n">
        <v>26044</v>
      </c>
      <c r="G2657" s="0" t="n">
        <v>20392</v>
      </c>
    </row>
    <row r="2658" customFormat="false" ht="12.8" hidden="false" customHeight="false" outlineLevel="0" collapsed="false">
      <c r="A2658" s="0" t="n">
        <v>2656</v>
      </c>
      <c r="B2658" s="0" t="n">
        <v>32.6006488800049</v>
      </c>
      <c r="C2658" s="0" t="n">
        <v>63.554967880249</v>
      </c>
      <c r="D2658" s="0" t="n">
        <v>25.5911254882813</v>
      </c>
      <c r="E2658" s="0" t="n">
        <v>31.11572265625</v>
      </c>
      <c r="F2658" s="0" t="n">
        <v>26052</v>
      </c>
      <c r="G2658" s="0" t="n">
        <v>20392</v>
      </c>
    </row>
    <row r="2659" customFormat="false" ht="12.8" hidden="false" customHeight="false" outlineLevel="0" collapsed="false">
      <c r="A2659" s="0" t="n">
        <v>2657</v>
      </c>
      <c r="B2659" s="0" t="n">
        <v>25.6958198547363</v>
      </c>
      <c r="C2659" s="0" t="n">
        <v>59.4047117233276</v>
      </c>
      <c r="D2659" s="0" t="n">
        <v>25.5709838867188</v>
      </c>
      <c r="E2659" s="0" t="n">
        <v>31.11572265625</v>
      </c>
      <c r="F2659" s="0" t="n">
        <v>26044</v>
      </c>
      <c r="G2659" s="0" t="n">
        <v>20392</v>
      </c>
    </row>
    <row r="2660" customFormat="false" ht="12.8" hidden="false" customHeight="false" outlineLevel="0" collapsed="false">
      <c r="A2660" s="0" t="n">
        <v>2658</v>
      </c>
      <c r="B2660" s="0" t="n">
        <v>38.2235736846924</v>
      </c>
      <c r="C2660" s="0" t="n">
        <v>69.2407674789429</v>
      </c>
      <c r="D2660" s="0" t="n">
        <v>25.5709838867188</v>
      </c>
      <c r="E2660" s="0" t="n">
        <v>31.11572265625</v>
      </c>
      <c r="F2660" s="0" t="n">
        <v>26044</v>
      </c>
      <c r="G2660" s="0" t="n">
        <v>20392</v>
      </c>
    </row>
    <row r="2661" customFormat="false" ht="12.8" hidden="false" customHeight="false" outlineLevel="0" collapsed="false">
      <c r="A2661" s="0" t="n">
        <v>2659</v>
      </c>
      <c r="B2661" s="0" t="n">
        <v>32.2315177917481</v>
      </c>
      <c r="C2661" s="0" t="n">
        <v>56.0102558135986</v>
      </c>
      <c r="D2661" s="0" t="n">
        <v>25.5911254882813</v>
      </c>
      <c r="E2661" s="0" t="n">
        <v>31.11572265625</v>
      </c>
      <c r="F2661" s="0" t="n">
        <v>26052</v>
      </c>
      <c r="G2661" s="0" t="n">
        <v>20392</v>
      </c>
    </row>
    <row r="2662" customFormat="false" ht="12.8" hidden="false" customHeight="false" outlineLevel="0" collapsed="false">
      <c r="A2662" s="0" t="n">
        <v>2660</v>
      </c>
      <c r="B2662" s="0" t="n">
        <v>30.9560289382935</v>
      </c>
      <c r="C2662" s="0" t="n">
        <v>60.0860843658447</v>
      </c>
      <c r="D2662" s="0" t="n">
        <v>25.5709838867188</v>
      </c>
      <c r="E2662" s="0" t="n">
        <v>31.11572265625</v>
      </c>
      <c r="F2662" s="0" t="n">
        <v>26044</v>
      </c>
      <c r="G2662" s="0" t="n">
        <v>20392</v>
      </c>
    </row>
    <row r="2663" customFormat="false" ht="12.8" hidden="false" customHeight="false" outlineLevel="0" collapsed="false">
      <c r="A2663" s="0" t="n">
        <v>2661</v>
      </c>
      <c r="B2663" s="0" t="n">
        <v>30.04026222229</v>
      </c>
      <c r="C2663" s="0" t="n">
        <v>60.7370882034302</v>
      </c>
      <c r="D2663" s="0" t="n">
        <v>25.5911254882813</v>
      </c>
      <c r="E2663" s="0" t="n">
        <v>31.11572265625</v>
      </c>
      <c r="F2663" s="0" t="n">
        <v>26052</v>
      </c>
      <c r="G2663" s="0" t="n">
        <v>20392</v>
      </c>
    </row>
    <row r="2664" customFormat="false" ht="12.8" hidden="false" customHeight="false" outlineLevel="0" collapsed="false">
      <c r="A2664" s="0" t="n">
        <v>2662</v>
      </c>
      <c r="B2664" s="0" t="n">
        <v>41.6915998458862</v>
      </c>
      <c r="C2664" s="0" t="n">
        <v>72.6454916000366</v>
      </c>
      <c r="D2664" s="0" t="n">
        <v>25.5709838867188</v>
      </c>
      <c r="E2664" s="0" t="n">
        <v>31.11572265625</v>
      </c>
      <c r="F2664" s="0" t="n">
        <v>26044</v>
      </c>
      <c r="G2664" s="0" t="n">
        <v>20392</v>
      </c>
    </row>
    <row r="2665" customFormat="false" ht="12.8" hidden="false" customHeight="false" outlineLevel="0" collapsed="false">
      <c r="A2665" s="0" t="n">
        <v>2663</v>
      </c>
      <c r="B2665" s="0" t="n">
        <v>36.0460042953491</v>
      </c>
      <c r="C2665" s="0" t="n">
        <v>56.5628805160522</v>
      </c>
      <c r="D2665" s="0" t="n">
        <v>25.5709838867188</v>
      </c>
      <c r="E2665" s="0" t="n">
        <v>31.11572265625</v>
      </c>
      <c r="F2665" s="0" t="n">
        <v>26044</v>
      </c>
      <c r="G2665" s="0" t="n">
        <v>20392</v>
      </c>
    </row>
    <row r="2666" customFormat="false" ht="12.8" hidden="false" customHeight="false" outlineLevel="0" collapsed="false">
      <c r="A2666" s="0" t="n">
        <v>2664</v>
      </c>
      <c r="B2666" s="0" t="n">
        <v>31.0860595703125</v>
      </c>
      <c r="C2666" s="0" t="n">
        <v>55.8913469314575</v>
      </c>
      <c r="D2666" s="0" t="n">
        <v>25.5709838867188</v>
      </c>
      <c r="E2666" s="0" t="n">
        <v>31.11572265625</v>
      </c>
      <c r="F2666" s="0" t="n">
        <v>26044</v>
      </c>
      <c r="G2666" s="0" t="n">
        <v>20392</v>
      </c>
    </row>
    <row r="2667" customFormat="false" ht="12.8" hidden="false" customHeight="false" outlineLevel="0" collapsed="false">
      <c r="A2667" s="0" t="n">
        <v>2665</v>
      </c>
      <c r="B2667" s="0" t="n">
        <v>26.9653196334839</v>
      </c>
      <c r="C2667" s="0" t="n">
        <v>60.8500089645386</v>
      </c>
      <c r="D2667" s="0" t="n">
        <v>25.5709838867188</v>
      </c>
      <c r="E2667" s="0" t="n">
        <v>31.11572265625</v>
      </c>
      <c r="F2667" s="0" t="n">
        <v>26044</v>
      </c>
      <c r="G2667" s="0" t="n">
        <v>20392</v>
      </c>
    </row>
    <row r="2668" customFormat="false" ht="12.8" hidden="false" customHeight="false" outlineLevel="0" collapsed="false">
      <c r="A2668" s="0" t="n">
        <v>2666</v>
      </c>
      <c r="B2668" s="0" t="n">
        <v>33.6062383651733</v>
      </c>
      <c r="C2668" s="0" t="n">
        <v>65.4117383956909</v>
      </c>
      <c r="D2668" s="0" t="n">
        <v>25.5911254882813</v>
      </c>
      <c r="E2668" s="0" t="n">
        <v>31.11572265625</v>
      </c>
      <c r="F2668" s="0" t="n">
        <v>26052</v>
      </c>
      <c r="G2668" s="0" t="n">
        <v>20392</v>
      </c>
    </row>
    <row r="2669" customFormat="false" ht="12.8" hidden="false" customHeight="false" outlineLevel="0" collapsed="false">
      <c r="A2669" s="0" t="n">
        <v>2667</v>
      </c>
      <c r="B2669" s="0" t="n">
        <v>42.8507442474365</v>
      </c>
      <c r="C2669" s="0" t="n">
        <v>70.4803256988525</v>
      </c>
      <c r="D2669" s="0" t="n">
        <v>25.5911254882813</v>
      </c>
      <c r="E2669" s="0" t="n">
        <v>31.11572265625</v>
      </c>
      <c r="F2669" s="0" t="n">
        <v>26052</v>
      </c>
      <c r="G2669" s="0" t="n">
        <v>20392</v>
      </c>
    </row>
    <row r="2670" customFormat="false" ht="12.8" hidden="false" customHeight="false" outlineLevel="0" collapsed="false">
      <c r="A2670" s="0" t="n">
        <v>2668</v>
      </c>
      <c r="B2670" s="0" t="n">
        <v>35.8821840286255</v>
      </c>
      <c r="C2670" s="0" t="n">
        <v>84.9799127578735</v>
      </c>
      <c r="D2670" s="0" t="n">
        <v>25.5709838867188</v>
      </c>
      <c r="E2670" s="0" t="n">
        <v>31.11572265625</v>
      </c>
      <c r="F2670" s="0" t="n">
        <v>26044</v>
      </c>
      <c r="G2670" s="0" t="n">
        <v>20392</v>
      </c>
    </row>
    <row r="2671" customFormat="false" ht="12.8" hidden="false" customHeight="false" outlineLevel="0" collapsed="false">
      <c r="A2671" s="0" t="n">
        <v>2669</v>
      </c>
      <c r="B2671" s="0" t="n">
        <v>18.1523904800415</v>
      </c>
      <c r="C2671" s="0" t="n">
        <v>62.9886541366577</v>
      </c>
      <c r="D2671" s="0" t="n">
        <v>25.5911254882813</v>
      </c>
      <c r="E2671" s="0" t="n">
        <v>31.11572265625</v>
      </c>
      <c r="F2671" s="0" t="n">
        <v>26052</v>
      </c>
      <c r="G2671" s="0" t="n">
        <v>20392</v>
      </c>
    </row>
    <row r="2672" customFormat="false" ht="12.8" hidden="false" customHeight="false" outlineLevel="0" collapsed="false">
      <c r="A2672" s="0" t="n">
        <v>2670</v>
      </c>
      <c r="B2672" s="0" t="n">
        <v>31.7058391571045</v>
      </c>
      <c r="C2672" s="0" t="n">
        <v>59.0295934677124</v>
      </c>
      <c r="D2672" s="0" t="n">
        <v>25.5911254882813</v>
      </c>
      <c r="E2672" s="0" t="n">
        <v>31.11572265625</v>
      </c>
      <c r="F2672" s="0" t="n">
        <v>26052</v>
      </c>
      <c r="G2672" s="0" t="n">
        <v>20392</v>
      </c>
    </row>
    <row r="2673" customFormat="false" ht="12.8" hidden="false" customHeight="false" outlineLevel="0" collapsed="false">
      <c r="A2673" s="0" t="n">
        <v>2671</v>
      </c>
      <c r="B2673" s="0" t="n">
        <v>31.8765020370483</v>
      </c>
      <c r="C2673" s="0" t="n">
        <v>58.012454032898</v>
      </c>
      <c r="D2673" s="0" t="n">
        <v>25.5911254882813</v>
      </c>
      <c r="E2673" s="0" t="n">
        <v>31.11572265625</v>
      </c>
      <c r="F2673" s="0" t="n">
        <v>26052</v>
      </c>
      <c r="G2673" s="0" t="n">
        <v>20392</v>
      </c>
    </row>
    <row r="2674" customFormat="false" ht="12.8" hidden="false" customHeight="false" outlineLevel="0" collapsed="false">
      <c r="A2674" s="0" t="n">
        <v>2672</v>
      </c>
      <c r="B2674" s="0" t="n">
        <v>23.2406558990479</v>
      </c>
      <c r="C2674" s="0" t="n">
        <v>60.135274887085</v>
      </c>
      <c r="D2674" s="0" t="n">
        <v>25.5911254882813</v>
      </c>
      <c r="E2674" s="0" t="n">
        <v>31.11572265625</v>
      </c>
      <c r="F2674" s="0" t="n">
        <v>26052</v>
      </c>
      <c r="G2674" s="0" t="n">
        <v>20392</v>
      </c>
    </row>
    <row r="2675" customFormat="false" ht="12.8" hidden="false" customHeight="false" outlineLevel="0" collapsed="false">
      <c r="A2675" s="0" t="n">
        <v>2673</v>
      </c>
      <c r="B2675" s="0" t="n">
        <v>28.4713516235352</v>
      </c>
      <c r="C2675" s="0" t="n">
        <v>62.0104360580444</v>
      </c>
      <c r="D2675" s="0" t="n">
        <v>25.5911254882813</v>
      </c>
      <c r="E2675" s="0" t="n">
        <v>31.11572265625</v>
      </c>
      <c r="F2675" s="0" t="n">
        <v>26052</v>
      </c>
      <c r="G2675" s="0" t="n">
        <v>20392</v>
      </c>
    </row>
    <row r="2676" customFormat="false" ht="12.8" hidden="false" customHeight="false" outlineLevel="0" collapsed="false">
      <c r="A2676" s="0" t="n">
        <v>2674</v>
      </c>
      <c r="B2676" s="0" t="n">
        <v>25.6072807312012</v>
      </c>
      <c r="C2676" s="0" t="n">
        <v>61.0891103744507</v>
      </c>
      <c r="D2676" s="0" t="n">
        <v>25.5709838867188</v>
      </c>
      <c r="E2676" s="0" t="n">
        <v>31.11572265625</v>
      </c>
      <c r="F2676" s="0" t="n">
        <v>26044</v>
      </c>
      <c r="G2676" s="0" t="n">
        <v>20392</v>
      </c>
    </row>
    <row r="2677" customFormat="false" ht="12.8" hidden="false" customHeight="false" outlineLevel="0" collapsed="false">
      <c r="A2677" s="0" t="n">
        <v>2675</v>
      </c>
      <c r="B2677" s="0" t="n">
        <v>31.5163555145264</v>
      </c>
      <c r="C2677" s="0" t="n">
        <v>62.4539918899536</v>
      </c>
      <c r="D2677" s="0" t="n">
        <v>25.6011962890625</v>
      </c>
      <c r="E2677" s="0" t="n">
        <v>31.11572265625</v>
      </c>
      <c r="F2677" s="0" t="n">
        <v>26056</v>
      </c>
      <c r="G2677" s="0" t="n">
        <v>20392</v>
      </c>
    </row>
    <row r="2678" customFormat="false" ht="12.8" hidden="false" customHeight="false" outlineLevel="0" collapsed="false">
      <c r="A2678" s="0" t="n">
        <v>2676</v>
      </c>
      <c r="B2678" s="0" t="n">
        <v>30.7716779708862</v>
      </c>
      <c r="C2678" s="0" t="n">
        <v>61.2366752624512</v>
      </c>
      <c r="D2678" s="0" t="n">
        <v>25.5911254882813</v>
      </c>
      <c r="E2678" s="0" t="n">
        <v>31.11572265625</v>
      </c>
      <c r="F2678" s="0" t="n">
        <v>26052</v>
      </c>
      <c r="G2678" s="0" t="n">
        <v>20392</v>
      </c>
    </row>
    <row r="2679" customFormat="false" ht="12.8" hidden="false" customHeight="false" outlineLevel="0" collapsed="false">
      <c r="A2679" s="0" t="n">
        <v>2677</v>
      </c>
      <c r="B2679" s="0" t="n">
        <v>30.9757061004639</v>
      </c>
      <c r="C2679" s="0" t="n">
        <v>61.23410987854</v>
      </c>
      <c r="D2679" s="0" t="n">
        <v>25.5911254882813</v>
      </c>
      <c r="E2679" s="0" t="n">
        <v>31.11572265625</v>
      </c>
      <c r="F2679" s="0" t="n">
        <v>26052</v>
      </c>
      <c r="G2679" s="0" t="n">
        <v>20392</v>
      </c>
    </row>
    <row r="2680" customFormat="false" ht="12.8" hidden="false" customHeight="false" outlineLevel="0" collapsed="false">
      <c r="A2680" s="0" t="n">
        <v>2678</v>
      </c>
      <c r="B2680" s="0" t="n">
        <v>31.1878595352173</v>
      </c>
      <c r="C2680" s="0" t="n">
        <v>61.7281360626221</v>
      </c>
      <c r="D2680" s="0" t="n">
        <v>25.5709838867188</v>
      </c>
      <c r="E2680" s="0" t="n">
        <v>31.11572265625</v>
      </c>
      <c r="F2680" s="0" t="n">
        <v>26044</v>
      </c>
      <c r="G2680" s="0" t="n">
        <v>20392</v>
      </c>
    </row>
    <row r="2681" customFormat="false" ht="12.8" hidden="false" customHeight="false" outlineLevel="0" collapsed="false">
      <c r="A2681" s="0" t="n">
        <v>2679</v>
      </c>
      <c r="B2681" s="0" t="n">
        <v>31.0112066268921</v>
      </c>
      <c r="C2681" s="0" t="n">
        <v>61.3016891479492</v>
      </c>
      <c r="D2681" s="0" t="n">
        <v>25.5709838867188</v>
      </c>
      <c r="E2681" s="0" t="n">
        <v>31.11572265625</v>
      </c>
      <c r="F2681" s="0" t="n">
        <v>26044</v>
      </c>
      <c r="G2681" s="0" t="n">
        <v>20392</v>
      </c>
    </row>
    <row r="2682" customFormat="false" ht="12.8" hidden="false" customHeight="false" outlineLevel="0" collapsed="false">
      <c r="A2682" s="0" t="n">
        <v>2680</v>
      </c>
      <c r="B2682" s="0" t="n">
        <v>33.7914447784424</v>
      </c>
      <c r="C2682" s="0" t="n">
        <v>63.7337589263916</v>
      </c>
      <c r="D2682" s="0" t="n">
        <v>25.5709838867188</v>
      </c>
      <c r="E2682" s="0" t="n">
        <v>31.11572265625</v>
      </c>
      <c r="F2682" s="0" t="n">
        <v>26044</v>
      </c>
      <c r="G2682" s="0" t="n">
        <v>20392</v>
      </c>
    </row>
    <row r="2683" customFormat="false" ht="12.8" hidden="false" customHeight="false" outlineLevel="0" collapsed="false">
      <c r="A2683" s="0" t="n">
        <v>2681</v>
      </c>
      <c r="B2683" s="0" t="n">
        <v>28.853741645813</v>
      </c>
      <c r="C2683" s="0" t="n">
        <v>59.2473077774048</v>
      </c>
      <c r="D2683" s="0" t="n">
        <v>25.5709838867188</v>
      </c>
      <c r="E2683" s="0" t="n">
        <v>31.11572265625</v>
      </c>
      <c r="F2683" s="0" t="n">
        <v>26044</v>
      </c>
      <c r="G2683" s="0" t="n">
        <v>20392</v>
      </c>
    </row>
    <row r="2684" customFormat="false" ht="12.8" hidden="false" customHeight="false" outlineLevel="0" collapsed="false">
      <c r="A2684" s="0" t="n">
        <v>2682</v>
      </c>
      <c r="B2684" s="0" t="n">
        <v>30.9094066619873</v>
      </c>
      <c r="C2684" s="0" t="n">
        <v>61.0082683563232</v>
      </c>
      <c r="D2684" s="0" t="n">
        <v>25.5911254882813</v>
      </c>
      <c r="E2684" s="0" t="n">
        <v>31.11572265625</v>
      </c>
      <c r="F2684" s="0" t="n">
        <v>26052</v>
      </c>
      <c r="G2684" s="0" t="n">
        <v>20392</v>
      </c>
    </row>
    <row r="2685" customFormat="false" ht="12.8" hidden="false" customHeight="false" outlineLevel="0" collapsed="false">
      <c r="A2685" s="0" t="n">
        <v>2683</v>
      </c>
      <c r="B2685" s="0" t="n">
        <v>31.10573387146</v>
      </c>
      <c r="C2685" s="0" t="n">
        <v>62.1156587600708</v>
      </c>
      <c r="D2685" s="0" t="n">
        <v>25.5911254882813</v>
      </c>
      <c r="E2685" s="0" t="n">
        <v>31.11572265625</v>
      </c>
      <c r="F2685" s="0" t="n">
        <v>26052</v>
      </c>
      <c r="G2685" s="0" t="n">
        <v>20392</v>
      </c>
    </row>
    <row r="2686" customFormat="false" ht="12.8" hidden="false" customHeight="false" outlineLevel="0" collapsed="false">
      <c r="A2686" s="0" t="n">
        <v>2684</v>
      </c>
      <c r="B2686" s="0" t="n">
        <v>31.8093509674072</v>
      </c>
      <c r="C2686" s="0" t="n">
        <v>61.6802320480347</v>
      </c>
      <c r="D2686" s="0" t="n">
        <v>25.5709838867188</v>
      </c>
      <c r="E2686" s="0" t="n">
        <v>31.11572265625</v>
      </c>
      <c r="F2686" s="0" t="n">
        <v>26044</v>
      </c>
      <c r="G2686" s="0" t="n">
        <v>20392</v>
      </c>
    </row>
    <row r="2687" customFormat="false" ht="12.8" hidden="false" customHeight="false" outlineLevel="0" collapsed="false">
      <c r="A2687" s="0" t="n">
        <v>2685</v>
      </c>
      <c r="B2687" s="0" t="n">
        <v>28.0906734466553</v>
      </c>
      <c r="C2687" s="0" t="n">
        <v>61.1613941192627</v>
      </c>
      <c r="D2687" s="0" t="n">
        <v>25.5709838867188</v>
      </c>
      <c r="E2687" s="0" t="n">
        <v>31.11572265625</v>
      </c>
      <c r="F2687" s="0" t="n">
        <v>26044</v>
      </c>
      <c r="G2687" s="0" t="n">
        <v>20392</v>
      </c>
    </row>
    <row r="2688" customFormat="false" ht="12.8" hidden="false" customHeight="false" outlineLevel="0" collapsed="false">
      <c r="A2688" s="0" t="n">
        <v>2686</v>
      </c>
      <c r="B2688" s="0" t="n">
        <v>35.0827589035034</v>
      </c>
      <c r="C2688" s="0" t="n">
        <v>65.4515171051025</v>
      </c>
      <c r="D2688" s="0" t="n">
        <v>25.5709838867188</v>
      </c>
      <c r="E2688" s="0" t="n">
        <v>31.11572265625</v>
      </c>
      <c r="F2688" s="0" t="n">
        <v>26044</v>
      </c>
      <c r="G2688" s="0" t="n">
        <v>20392</v>
      </c>
    </row>
    <row r="2689" customFormat="false" ht="12.8" hidden="false" customHeight="false" outlineLevel="0" collapsed="false">
      <c r="A2689" s="0" t="n">
        <v>2687</v>
      </c>
      <c r="B2689" s="0" t="n">
        <v>30.0962944030762</v>
      </c>
      <c r="C2689" s="0" t="n">
        <v>56.7027492523193</v>
      </c>
      <c r="D2689" s="0" t="n">
        <v>25.5911254882813</v>
      </c>
      <c r="E2689" s="0" t="n">
        <v>31.11572265625</v>
      </c>
      <c r="F2689" s="0" t="n">
        <v>26052</v>
      </c>
      <c r="G2689" s="0" t="n">
        <v>20392</v>
      </c>
    </row>
    <row r="2690" customFormat="false" ht="12.8" hidden="false" customHeight="false" outlineLevel="0" collapsed="false">
      <c r="A2690" s="0" t="n">
        <v>2688</v>
      </c>
      <c r="B2690" s="0" t="n">
        <v>31.0454254150391</v>
      </c>
      <c r="C2690" s="0" t="n">
        <v>61.9381504058838</v>
      </c>
      <c r="D2690" s="0" t="n">
        <v>25.5911254882813</v>
      </c>
      <c r="E2690" s="0" t="n">
        <v>31.11572265625</v>
      </c>
      <c r="F2690" s="0" t="n">
        <v>26052</v>
      </c>
      <c r="G2690" s="0" t="n">
        <v>20392</v>
      </c>
    </row>
    <row r="2691" customFormat="false" ht="12.8" hidden="false" customHeight="false" outlineLevel="0" collapsed="false">
      <c r="A2691" s="0" t="n">
        <v>2689</v>
      </c>
      <c r="B2691" s="0" t="n">
        <v>29.9696865081787</v>
      </c>
      <c r="C2691" s="0" t="n">
        <v>60.9663515090942</v>
      </c>
      <c r="D2691" s="0" t="n">
        <v>25.5911254882813</v>
      </c>
      <c r="E2691" s="0" t="n">
        <v>31.11572265625</v>
      </c>
      <c r="F2691" s="0" t="n">
        <v>26052</v>
      </c>
      <c r="G2691" s="0" t="n">
        <v>20392</v>
      </c>
    </row>
    <row r="2692" customFormat="false" ht="12.8" hidden="false" customHeight="false" outlineLevel="0" collapsed="false">
      <c r="A2692" s="0" t="n">
        <v>2690</v>
      </c>
      <c r="B2692" s="0" t="n">
        <v>37.1978797912598</v>
      </c>
      <c r="C2692" s="0" t="n">
        <v>68.1949710845947</v>
      </c>
      <c r="D2692" s="0" t="n">
        <v>25.5911254882813</v>
      </c>
      <c r="E2692" s="0" t="n">
        <v>31.11572265625</v>
      </c>
      <c r="F2692" s="0" t="n">
        <v>26052</v>
      </c>
      <c r="G2692" s="0" t="n">
        <v>20392</v>
      </c>
    </row>
    <row r="2693" customFormat="false" ht="12.8" hidden="false" customHeight="false" outlineLevel="0" collapsed="false">
      <c r="A2693" s="0" t="n">
        <v>2691</v>
      </c>
      <c r="B2693" s="0" t="n">
        <v>30.764835357666</v>
      </c>
      <c r="C2693" s="0" t="n">
        <v>55.5855197906494</v>
      </c>
      <c r="D2693" s="0" t="n">
        <v>25.5911254882813</v>
      </c>
      <c r="E2693" s="0" t="n">
        <v>31.11572265625</v>
      </c>
      <c r="F2693" s="0" t="n">
        <v>26052</v>
      </c>
      <c r="G2693" s="0" t="n">
        <v>20392</v>
      </c>
    </row>
    <row r="2694" customFormat="false" ht="12.8" hidden="false" customHeight="false" outlineLevel="0" collapsed="false">
      <c r="A2694" s="0" t="n">
        <v>2692</v>
      </c>
      <c r="B2694" s="0" t="n">
        <v>36.2940874099731</v>
      </c>
      <c r="C2694" s="0" t="n">
        <v>66.5293941497803</v>
      </c>
      <c r="D2694" s="0" t="n">
        <v>25.5911254882813</v>
      </c>
      <c r="E2694" s="0" t="n">
        <v>31.11572265625</v>
      </c>
      <c r="F2694" s="0" t="n">
        <v>26052</v>
      </c>
      <c r="G2694" s="0" t="n">
        <v>20392</v>
      </c>
    </row>
    <row r="2695" customFormat="false" ht="12.8" hidden="false" customHeight="false" outlineLevel="0" collapsed="false">
      <c r="A2695" s="0" t="n">
        <v>2693</v>
      </c>
      <c r="B2695" s="0" t="n">
        <v>30.0086116790772</v>
      </c>
      <c r="C2695" s="0" t="n">
        <v>55.7005805969238</v>
      </c>
      <c r="D2695" s="0" t="n">
        <v>25.5911254882813</v>
      </c>
      <c r="E2695" s="0" t="n">
        <v>31.11572265625</v>
      </c>
      <c r="F2695" s="0" t="n">
        <v>26052</v>
      </c>
      <c r="G2695" s="0" t="n">
        <v>20392</v>
      </c>
    </row>
    <row r="2696" customFormat="false" ht="12.8" hidden="false" customHeight="false" outlineLevel="0" collapsed="false">
      <c r="A2696" s="0" t="n">
        <v>2694</v>
      </c>
      <c r="B2696" s="0" t="n">
        <v>29.862753868103</v>
      </c>
      <c r="C2696" s="0" t="n">
        <v>62.1280612945557</v>
      </c>
      <c r="D2696" s="0" t="n">
        <v>25.5911254882813</v>
      </c>
      <c r="E2696" s="0" t="n">
        <v>31.11572265625</v>
      </c>
      <c r="F2696" s="0" t="n">
        <v>26052</v>
      </c>
      <c r="G2696" s="0" t="n">
        <v>20392</v>
      </c>
    </row>
    <row r="2697" customFormat="false" ht="12.8" hidden="false" customHeight="false" outlineLevel="0" collapsed="false">
      <c r="A2697" s="0" t="n">
        <v>2695</v>
      </c>
      <c r="B2697" s="0" t="n">
        <v>29.359317779541</v>
      </c>
      <c r="C2697" s="0" t="n">
        <v>60.8731069564819</v>
      </c>
      <c r="D2697" s="0" t="n">
        <v>25.5911254882813</v>
      </c>
      <c r="E2697" s="0" t="n">
        <v>31.11572265625</v>
      </c>
      <c r="F2697" s="0" t="n">
        <v>26052</v>
      </c>
      <c r="G2697" s="0" t="n">
        <v>20392</v>
      </c>
    </row>
    <row r="2698" customFormat="false" ht="12.8" hidden="false" customHeight="false" outlineLevel="0" collapsed="false">
      <c r="A2698" s="0" t="n">
        <v>2696</v>
      </c>
      <c r="B2698" s="0" t="n">
        <v>47.4334335327148</v>
      </c>
      <c r="C2698" s="0" t="n">
        <v>79.1414108276367</v>
      </c>
      <c r="D2698" s="0" t="n">
        <v>25.5911254882813</v>
      </c>
      <c r="E2698" s="0" t="n">
        <v>31.11572265625</v>
      </c>
      <c r="F2698" s="0" t="n">
        <v>26052</v>
      </c>
      <c r="G2698" s="0" t="n">
        <v>20392</v>
      </c>
    </row>
    <row r="2699" customFormat="false" ht="12.8" hidden="false" customHeight="false" outlineLevel="0" collapsed="false">
      <c r="A2699" s="0" t="n">
        <v>2697</v>
      </c>
      <c r="B2699" s="0" t="n">
        <v>43.3576040267944</v>
      </c>
      <c r="C2699" s="0" t="n">
        <v>57.2258615493774</v>
      </c>
      <c r="D2699" s="0" t="n">
        <v>25.6011962890625</v>
      </c>
      <c r="E2699" s="0" t="n">
        <v>31.11572265625</v>
      </c>
      <c r="F2699" s="0" t="n">
        <v>26056</v>
      </c>
      <c r="G2699" s="0" t="n">
        <v>20392</v>
      </c>
    </row>
    <row r="2700" customFormat="false" ht="12.8" hidden="false" customHeight="false" outlineLevel="0" collapsed="false">
      <c r="A2700" s="0" t="n">
        <v>2698</v>
      </c>
      <c r="B2700" s="0" t="n">
        <v>37.5922441482544</v>
      </c>
      <c r="C2700" s="0" t="n">
        <v>86.2271690368652</v>
      </c>
      <c r="D2700" s="0" t="n">
        <v>25.6011962890625</v>
      </c>
      <c r="E2700" s="0" t="n">
        <v>31.11572265625</v>
      </c>
      <c r="F2700" s="0" t="n">
        <v>26056</v>
      </c>
      <c r="G2700" s="0" t="n">
        <v>20392</v>
      </c>
    </row>
    <row r="2701" customFormat="false" ht="12.8" hidden="false" customHeight="false" outlineLevel="0" collapsed="false">
      <c r="A2701" s="0" t="n">
        <v>2699</v>
      </c>
      <c r="B2701" s="0" t="n">
        <v>27.772442817688</v>
      </c>
      <c r="C2701" s="0" t="n">
        <v>54.4195308685303</v>
      </c>
      <c r="D2701" s="0" t="n">
        <v>25.5911254882813</v>
      </c>
      <c r="E2701" s="0" t="n">
        <v>31.11572265625</v>
      </c>
      <c r="F2701" s="0" t="n">
        <v>26052</v>
      </c>
      <c r="G2701" s="0" t="n">
        <v>20392</v>
      </c>
    </row>
    <row r="2702" customFormat="false" ht="12.8" hidden="false" customHeight="false" outlineLevel="0" collapsed="false">
      <c r="A2702" s="0" t="n">
        <v>2700</v>
      </c>
      <c r="B2702" s="0" t="n">
        <v>31.1827278137207</v>
      </c>
      <c r="C2702" s="0" t="n">
        <v>62.2037715911865</v>
      </c>
      <c r="D2702" s="0" t="n">
        <v>25.5911254882813</v>
      </c>
      <c r="E2702" s="0" t="n">
        <v>31.11572265625</v>
      </c>
      <c r="F2702" s="0" t="n">
        <v>26052</v>
      </c>
      <c r="G2702" s="0" t="n">
        <v>20392</v>
      </c>
    </row>
    <row r="2703" customFormat="false" ht="12.8" hidden="false" customHeight="false" outlineLevel="0" collapsed="false">
      <c r="A2703" s="0" t="n">
        <v>2701</v>
      </c>
      <c r="B2703" s="0" t="n">
        <v>30.4051141738892</v>
      </c>
      <c r="C2703" s="0" t="n">
        <v>62.6541690826416</v>
      </c>
      <c r="D2703" s="0" t="n">
        <v>25.5911254882813</v>
      </c>
      <c r="E2703" s="0" t="n">
        <v>31.11572265625</v>
      </c>
      <c r="F2703" s="0" t="n">
        <v>26052</v>
      </c>
      <c r="G2703" s="0" t="n">
        <v>20392</v>
      </c>
    </row>
    <row r="2704" customFormat="false" ht="12.8" hidden="false" customHeight="false" outlineLevel="0" collapsed="false">
      <c r="A2704" s="0" t="n">
        <v>2702</v>
      </c>
      <c r="B2704" s="0" t="n">
        <v>27.6454076766968</v>
      </c>
      <c r="C2704" s="0" t="n">
        <v>59.1523523330689</v>
      </c>
      <c r="D2704" s="0" t="n">
        <v>25.5911254882813</v>
      </c>
      <c r="E2704" s="0" t="n">
        <v>31.11572265625</v>
      </c>
      <c r="F2704" s="0" t="n">
        <v>26052</v>
      </c>
      <c r="G2704" s="0" t="n">
        <v>20392</v>
      </c>
    </row>
    <row r="2705" customFormat="false" ht="12.8" hidden="false" customHeight="false" outlineLevel="0" collapsed="false">
      <c r="A2705" s="0" t="n">
        <v>2703</v>
      </c>
      <c r="B2705" s="0" t="n">
        <v>34.698657989502</v>
      </c>
      <c r="C2705" s="0" t="n">
        <v>65.7376670837402</v>
      </c>
      <c r="D2705" s="0" t="n">
        <v>25.6011962890625</v>
      </c>
      <c r="E2705" s="0" t="n">
        <v>31.11572265625</v>
      </c>
      <c r="F2705" s="0" t="n">
        <v>26056</v>
      </c>
      <c r="G2705" s="0" t="n">
        <v>20392</v>
      </c>
    </row>
    <row r="2706" customFormat="false" ht="12.8" hidden="false" customHeight="false" outlineLevel="0" collapsed="false">
      <c r="A2706" s="0" t="n">
        <v>2704</v>
      </c>
      <c r="B2706" s="0" t="n">
        <v>32.1827564239502</v>
      </c>
      <c r="C2706" s="0" t="n">
        <v>59.4325151443481</v>
      </c>
      <c r="D2706" s="0" t="n">
        <v>25.6011962890625</v>
      </c>
      <c r="E2706" s="0" t="n">
        <v>31.11572265625</v>
      </c>
      <c r="F2706" s="0" t="n">
        <v>26056</v>
      </c>
      <c r="G2706" s="0" t="n">
        <v>20392</v>
      </c>
    </row>
    <row r="2707" customFormat="false" ht="12.8" hidden="false" customHeight="false" outlineLevel="0" collapsed="false">
      <c r="A2707" s="0" t="n">
        <v>2705</v>
      </c>
      <c r="B2707" s="0" t="n">
        <v>36.2235126495361</v>
      </c>
      <c r="C2707" s="0" t="n">
        <v>65.0930814743042</v>
      </c>
      <c r="D2707" s="0" t="n">
        <v>25.6011962890625</v>
      </c>
      <c r="E2707" s="0" t="n">
        <v>31.11572265625</v>
      </c>
      <c r="F2707" s="0" t="n">
        <v>26056</v>
      </c>
      <c r="G2707" s="0" t="n">
        <v>20392</v>
      </c>
    </row>
    <row r="2708" customFormat="false" ht="12.8" hidden="false" customHeight="false" outlineLevel="0" collapsed="false">
      <c r="A2708" s="0" t="n">
        <v>2706</v>
      </c>
      <c r="B2708" s="0" t="n">
        <v>29.9820909500122</v>
      </c>
      <c r="C2708" s="0" t="n">
        <v>55.7822742462158</v>
      </c>
      <c r="D2708" s="0" t="n">
        <v>25.6011962890625</v>
      </c>
      <c r="E2708" s="0" t="n">
        <v>31.11572265625</v>
      </c>
      <c r="F2708" s="0" t="n">
        <v>26056</v>
      </c>
      <c r="G2708" s="0" t="n">
        <v>20392</v>
      </c>
    </row>
    <row r="2709" customFormat="false" ht="12.8" hidden="false" customHeight="false" outlineLevel="0" collapsed="false">
      <c r="A2709" s="0" t="n">
        <v>2707</v>
      </c>
      <c r="B2709" s="0" t="n">
        <v>28.5517644882202</v>
      </c>
      <c r="C2709" s="0" t="n">
        <v>64.8625354766846</v>
      </c>
      <c r="D2709" s="0" t="n">
        <v>25.6011962890625</v>
      </c>
      <c r="E2709" s="0" t="n">
        <v>31.11572265625</v>
      </c>
      <c r="F2709" s="0" t="n">
        <v>26056</v>
      </c>
      <c r="G2709" s="0" t="n">
        <v>20392</v>
      </c>
    </row>
    <row r="2710" customFormat="false" ht="12.8" hidden="false" customHeight="false" outlineLevel="0" collapsed="false">
      <c r="A2710" s="0" t="n">
        <v>2708</v>
      </c>
      <c r="B2710" s="0" t="n">
        <v>29.0975475311279</v>
      </c>
      <c r="C2710" s="0" t="n">
        <v>58.1454772949219</v>
      </c>
      <c r="D2710" s="0" t="n">
        <v>25.621337890625</v>
      </c>
      <c r="E2710" s="0" t="n">
        <v>31.11572265625</v>
      </c>
      <c r="F2710" s="0" t="n">
        <v>26064</v>
      </c>
      <c r="G2710" s="0" t="n">
        <v>20392</v>
      </c>
    </row>
    <row r="2711" customFormat="false" ht="12.8" hidden="false" customHeight="false" outlineLevel="0" collapsed="false">
      <c r="A2711" s="0" t="n">
        <v>2709</v>
      </c>
      <c r="B2711" s="0" t="n">
        <v>30.9996566772461</v>
      </c>
      <c r="C2711" s="0" t="n">
        <v>61.985200881958</v>
      </c>
      <c r="D2711" s="0" t="n">
        <v>25.6011962890625</v>
      </c>
      <c r="E2711" s="0" t="n">
        <v>31.11572265625</v>
      </c>
      <c r="F2711" s="0" t="n">
        <v>26056</v>
      </c>
      <c r="G2711" s="0" t="n">
        <v>20392</v>
      </c>
    </row>
    <row r="2712" customFormat="false" ht="12.8" hidden="false" customHeight="false" outlineLevel="0" collapsed="false">
      <c r="A2712" s="0" t="n">
        <v>2710</v>
      </c>
      <c r="B2712" s="0" t="n">
        <v>28.4995822906494</v>
      </c>
      <c r="C2712" s="0" t="n">
        <v>60.9928712844849</v>
      </c>
      <c r="D2712" s="0" t="n">
        <v>25.621337890625</v>
      </c>
      <c r="E2712" s="0" t="n">
        <v>31.11572265625</v>
      </c>
      <c r="F2712" s="0" t="n">
        <v>26064</v>
      </c>
      <c r="G2712" s="0" t="n">
        <v>20392</v>
      </c>
    </row>
    <row r="2713" customFormat="false" ht="12.8" hidden="false" customHeight="false" outlineLevel="0" collapsed="false">
      <c r="A2713" s="0" t="n">
        <v>2711</v>
      </c>
      <c r="B2713" s="0" t="n">
        <v>30.953465461731</v>
      </c>
      <c r="C2713" s="0" t="n">
        <v>62.0130043029785</v>
      </c>
      <c r="D2713" s="0" t="n">
        <v>25.6011962890625</v>
      </c>
      <c r="E2713" s="0" t="n">
        <v>31.11572265625</v>
      </c>
      <c r="F2713" s="0" t="n">
        <v>26056</v>
      </c>
      <c r="G2713" s="0" t="n">
        <v>20392</v>
      </c>
    </row>
    <row r="2714" customFormat="false" ht="12.8" hidden="false" customHeight="false" outlineLevel="0" collapsed="false">
      <c r="A2714" s="0" t="n">
        <v>2712</v>
      </c>
      <c r="B2714" s="0" t="n">
        <v>28.398211479187</v>
      </c>
      <c r="C2714" s="0" t="n">
        <v>63.3902912139893</v>
      </c>
      <c r="D2714" s="0" t="n">
        <v>25.6011962890625</v>
      </c>
      <c r="E2714" s="0" t="n">
        <v>31.11572265625</v>
      </c>
      <c r="F2714" s="0" t="n">
        <v>26056</v>
      </c>
      <c r="G2714" s="0" t="n">
        <v>20392</v>
      </c>
    </row>
    <row r="2715" customFormat="false" ht="12.8" hidden="false" customHeight="false" outlineLevel="0" collapsed="false">
      <c r="A2715" s="0" t="n">
        <v>2713</v>
      </c>
      <c r="B2715" s="0" t="n">
        <v>34.1567268371582</v>
      </c>
      <c r="C2715" s="0" t="n">
        <v>62.7238893508911</v>
      </c>
      <c r="D2715" s="0" t="n">
        <v>25.6011962890625</v>
      </c>
      <c r="E2715" s="0" t="n">
        <v>31.11572265625</v>
      </c>
      <c r="F2715" s="0" t="n">
        <v>26056</v>
      </c>
      <c r="G2715" s="0" t="n">
        <v>20392</v>
      </c>
    </row>
    <row r="2716" customFormat="false" ht="12.8" hidden="false" customHeight="false" outlineLevel="0" collapsed="false">
      <c r="A2716" s="0" t="n">
        <v>2714</v>
      </c>
      <c r="B2716" s="0" t="n">
        <v>32.4937162399292</v>
      </c>
      <c r="C2716" s="0" t="n">
        <v>59.3927354812622</v>
      </c>
      <c r="D2716" s="0" t="n">
        <v>25.621337890625</v>
      </c>
      <c r="E2716" s="0" t="n">
        <v>31.21337890625</v>
      </c>
      <c r="F2716" s="0" t="n">
        <v>26064</v>
      </c>
      <c r="G2716" s="0" t="n">
        <v>20456</v>
      </c>
    </row>
    <row r="2717" customFormat="false" ht="12.8" hidden="false" customHeight="false" outlineLevel="0" collapsed="false">
      <c r="A2717" s="0" t="n">
        <v>2715</v>
      </c>
      <c r="B2717" s="0" t="n">
        <v>27.8383131027222</v>
      </c>
      <c r="C2717" s="0" t="n">
        <v>60.4962759017944</v>
      </c>
      <c r="D2717" s="0" t="n">
        <v>25.621337890625</v>
      </c>
      <c r="E2717" s="0" t="n">
        <v>31.11572265625</v>
      </c>
      <c r="F2717" s="0" t="n">
        <v>26064</v>
      </c>
      <c r="G2717" s="0" t="n">
        <v>20392</v>
      </c>
    </row>
    <row r="2718" customFormat="false" ht="12.8" hidden="false" customHeight="false" outlineLevel="0" collapsed="false">
      <c r="A2718" s="0" t="n">
        <v>2716</v>
      </c>
      <c r="B2718" s="0" t="n">
        <v>41.5483112335205</v>
      </c>
      <c r="C2718" s="0" t="n">
        <v>72.7083683013916</v>
      </c>
      <c r="D2718" s="0" t="n">
        <v>25.621337890625</v>
      </c>
      <c r="E2718" s="0" t="n">
        <v>31.11572265625</v>
      </c>
      <c r="F2718" s="0" t="n">
        <v>26064</v>
      </c>
      <c r="G2718" s="0" t="n">
        <v>20392</v>
      </c>
    </row>
    <row r="2719" customFormat="false" ht="12.8" hidden="false" customHeight="false" outlineLevel="0" collapsed="false">
      <c r="A2719" s="0" t="n">
        <v>2717</v>
      </c>
      <c r="B2719" s="0" t="n">
        <v>35.9125537872314</v>
      </c>
      <c r="C2719" s="0" t="n">
        <v>55.1864490509033</v>
      </c>
      <c r="D2719" s="0" t="n">
        <v>25.6011962890625</v>
      </c>
      <c r="E2719" s="0" t="n">
        <v>31.21337890625</v>
      </c>
      <c r="F2719" s="0" t="n">
        <v>26056</v>
      </c>
      <c r="G2719" s="0" t="n">
        <v>20456</v>
      </c>
    </row>
    <row r="2720" customFormat="false" ht="12.8" hidden="false" customHeight="false" outlineLevel="0" collapsed="false">
      <c r="A2720" s="0" t="n">
        <v>2718</v>
      </c>
      <c r="B2720" s="0" t="n">
        <v>31.1613397598267</v>
      </c>
      <c r="C2720" s="0" t="n">
        <v>56.2557716369629</v>
      </c>
      <c r="D2720" s="0" t="n">
        <v>25.6011962890625</v>
      </c>
      <c r="E2720" s="0" t="n">
        <v>31.11572265625</v>
      </c>
      <c r="F2720" s="0" t="n">
        <v>26056</v>
      </c>
      <c r="G2720" s="0" t="n">
        <v>20392</v>
      </c>
    </row>
    <row r="2721" customFormat="false" ht="12.8" hidden="false" customHeight="false" outlineLevel="0" collapsed="false">
      <c r="A2721" s="0" t="n">
        <v>2719</v>
      </c>
      <c r="B2721" s="0" t="n">
        <v>26.2437410354614</v>
      </c>
      <c r="C2721" s="0" t="n">
        <v>61.9368686676025</v>
      </c>
      <c r="D2721" s="0" t="n">
        <v>25.621337890625</v>
      </c>
      <c r="E2721" s="0" t="n">
        <v>31.21337890625</v>
      </c>
      <c r="F2721" s="0" t="n">
        <v>26064</v>
      </c>
      <c r="G2721" s="0" t="n">
        <v>20456</v>
      </c>
    </row>
    <row r="2722" customFormat="false" ht="12.8" hidden="false" customHeight="false" outlineLevel="0" collapsed="false">
      <c r="A2722" s="0" t="n">
        <v>2720</v>
      </c>
      <c r="B2722" s="0" t="n">
        <v>31.8739376068115</v>
      </c>
      <c r="C2722" s="0" t="n">
        <v>61.8239479064941</v>
      </c>
      <c r="D2722" s="0" t="n">
        <v>25.6011962890625</v>
      </c>
      <c r="E2722" s="0" t="n">
        <v>31.21337890625</v>
      </c>
      <c r="F2722" s="0" t="n">
        <v>26056</v>
      </c>
      <c r="G2722" s="0" t="n">
        <v>20456</v>
      </c>
    </row>
    <row r="2723" customFormat="false" ht="12.8" hidden="false" customHeight="false" outlineLevel="0" collapsed="false">
      <c r="A2723" s="0" t="n">
        <v>2721</v>
      </c>
      <c r="B2723" s="0" t="n">
        <v>40.7245044708252</v>
      </c>
      <c r="C2723" s="0" t="n">
        <v>71.9393091201782</v>
      </c>
      <c r="D2723" s="0" t="n">
        <v>25.621337890625</v>
      </c>
      <c r="E2723" s="0" t="n">
        <v>31.21337890625</v>
      </c>
      <c r="F2723" s="0" t="n">
        <v>26064</v>
      </c>
      <c r="G2723" s="0" t="n">
        <v>20456</v>
      </c>
    </row>
    <row r="2724" customFormat="false" ht="12.8" hidden="false" customHeight="false" outlineLevel="0" collapsed="false">
      <c r="A2724" s="0" t="n">
        <v>2722</v>
      </c>
      <c r="B2724" s="0" t="n">
        <v>51.8826713562012</v>
      </c>
      <c r="C2724" s="0" t="n">
        <v>73.7776908874512</v>
      </c>
      <c r="D2724" s="0" t="n">
        <v>25.6011962890625</v>
      </c>
      <c r="E2724" s="0" t="n">
        <v>31.21337890625</v>
      </c>
      <c r="F2724" s="0" t="n">
        <v>26056</v>
      </c>
      <c r="G2724" s="0" t="n">
        <v>20456</v>
      </c>
    </row>
    <row r="2725" customFormat="false" ht="12.8" hidden="false" customHeight="false" outlineLevel="0" collapsed="false">
      <c r="A2725" s="0" t="n">
        <v>2723</v>
      </c>
      <c r="B2725" s="0" t="n">
        <v>26.7925157546997</v>
      </c>
      <c r="C2725" s="0" t="n">
        <v>68.4370641708374</v>
      </c>
      <c r="D2725" s="0" t="n">
        <v>25.6011962890625</v>
      </c>
      <c r="E2725" s="0" t="n">
        <v>31.21337890625</v>
      </c>
      <c r="F2725" s="0" t="n">
        <v>26056</v>
      </c>
      <c r="G2725" s="0" t="n">
        <v>20456</v>
      </c>
    </row>
    <row r="2726" customFormat="false" ht="12.8" hidden="false" customHeight="false" outlineLevel="0" collapsed="false">
      <c r="A2726" s="0" t="n">
        <v>2724</v>
      </c>
      <c r="B2726" s="0" t="n">
        <v>33.0279483795166</v>
      </c>
      <c r="C2726" s="0" t="n">
        <v>64.0126371383667</v>
      </c>
      <c r="D2726" s="0" t="n">
        <v>25.621337890625</v>
      </c>
      <c r="E2726" s="0" t="n">
        <v>31.11572265625</v>
      </c>
      <c r="F2726" s="0" t="n">
        <v>26064</v>
      </c>
      <c r="G2726" s="0" t="n">
        <v>20392</v>
      </c>
    </row>
    <row r="2727" customFormat="false" ht="12.8" hidden="false" customHeight="false" outlineLevel="0" collapsed="false">
      <c r="A2727" s="0" t="n">
        <v>2725</v>
      </c>
      <c r="B2727" s="0" t="n">
        <v>25.970419883728</v>
      </c>
      <c r="C2727" s="0" t="n">
        <v>58.9731330871582</v>
      </c>
      <c r="D2727" s="0" t="n">
        <v>25.621337890625</v>
      </c>
      <c r="E2727" s="0" t="n">
        <v>31.21337890625</v>
      </c>
      <c r="F2727" s="0" t="n">
        <v>26064</v>
      </c>
      <c r="G2727" s="0" t="n">
        <v>20456</v>
      </c>
    </row>
    <row r="2728" customFormat="false" ht="12.8" hidden="false" customHeight="false" outlineLevel="0" collapsed="false">
      <c r="A2728" s="0" t="n">
        <v>2726</v>
      </c>
      <c r="B2728" s="0" t="n">
        <v>27.919581413269</v>
      </c>
      <c r="C2728" s="0" t="n">
        <v>63.6546287536621</v>
      </c>
      <c r="D2728" s="0" t="n">
        <v>25.621337890625</v>
      </c>
      <c r="E2728" s="0" t="n">
        <v>31.11572265625</v>
      </c>
      <c r="F2728" s="0" t="n">
        <v>26064</v>
      </c>
      <c r="G2728" s="0" t="n">
        <v>20392</v>
      </c>
    </row>
    <row r="2729" customFormat="false" ht="12.8" hidden="false" customHeight="false" outlineLevel="0" collapsed="false">
      <c r="A2729" s="0" t="n">
        <v>2727</v>
      </c>
      <c r="B2729" s="0" t="n">
        <v>45.7071189880371</v>
      </c>
      <c r="C2729" s="0" t="n">
        <v>74.6494007110596</v>
      </c>
      <c r="D2729" s="0" t="n">
        <v>25.6011962890625</v>
      </c>
      <c r="E2729" s="0" t="n">
        <v>31.21337890625</v>
      </c>
      <c r="F2729" s="0" t="n">
        <v>26056</v>
      </c>
      <c r="G2729" s="0" t="n">
        <v>20456</v>
      </c>
    </row>
    <row r="2730" customFormat="false" ht="12.8" hidden="false" customHeight="false" outlineLevel="0" collapsed="false">
      <c r="A2730" s="0" t="n">
        <v>2728</v>
      </c>
      <c r="B2730" s="0" t="n">
        <v>36.9237051010132</v>
      </c>
      <c r="C2730" s="0" t="n">
        <v>52.6115217208862</v>
      </c>
      <c r="D2730" s="0" t="n">
        <v>25.621337890625</v>
      </c>
      <c r="E2730" s="0" t="n">
        <v>31.11572265625</v>
      </c>
      <c r="F2730" s="0" t="n">
        <v>26064</v>
      </c>
      <c r="G2730" s="0" t="n">
        <v>20392</v>
      </c>
    </row>
    <row r="2731" customFormat="false" ht="12.8" hidden="false" customHeight="false" outlineLevel="0" collapsed="false">
      <c r="A2731" s="0" t="n">
        <v>2729</v>
      </c>
      <c r="B2731" s="0" t="n">
        <v>34.9955015182495</v>
      </c>
      <c r="C2731" s="0" t="n">
        <v>59.0881910324097</v>
      </c>
      <c r="D2731" s="0" t="n">
        <v>25.621337890625</v>
      </c>
      <c r="E2731" s="0" t="n">
        <v>31.11572265625</v>
      </c>
      <c r="F2731" s="0" t="n">
        <v>26064</v>
      </c>
      <c r="G2731" s="0" t="n">
        <v>20392</v>
      </c>
    </row>
    <row r="2732" customFormat="false" ht="12.8" hidden="false" customHeight="false" outlineLevel="0" collapsed="false">
      <c r="A2732" s="0" t="n">
        <v>2730</v>
      </c>
      <c r="B2732" s="0" t="n">
        <v>31.0804986953735</v>
      </c>
      <c r="C2732" s="0" t="n">
        <v>58.0988569259644</v>
      </c>
      <c r="D2732" s="0" t="n">
        <v>25.6011962890625</v>
      </c>
      <c r="E2732" s="0" t="n">
        <v>31.11572265625</v>
      </c>
      <c r="F2732" s="0" t="n">
        <v>26056</v>
      </c>
      <c r="G2732" s="0" t="n">
        <v>20392</v>
      </c>
    </row>
    <row r="2733" customFormat="false" ht="12.8" hidden="false" customHeight="false" outlineLevel="0" collapsed="false">
      <c r="A2733" s="0" t="n">
        <v>2731</v>
      </c>
      <c r="B2733" s="0" t="n">
        <v>61.1635341644287</v>
      </c>
      <c r="C2733" s="0" t="n">
        <v>91.1049909591675</v>
      </c>
      <c r="D2733" s="0" t="n">
        <v>25.6011962890625</v>
      </c>
      <c r="E2733" s="0" t="n">
        <v>31.11572265625</v>
      </c>
      <c r="F2733" s="0" t="n">
        <v>26056</v>
      </c>
      <c r="G2733" s="0" t="n">
        <v>20392</v>
      </c>
    </row>
    <row r="2734" customFormat="false" ht="12.8" hidden="false" customHeight="false" outlineLevel="0" collapsed="false">
      <c r="A2734" s="0" t="n">
        <v>2732</v>
      </c>
      <c r="B2734" s="0" t="n">
        <v>27.6937408447266</v>
      </c>
      <c r="C2734" s="0" t="n">
        <v>61.8145380020142</v>
      </c>
      <c r="D2734" s="0" t="n">
        <v>25.621337890625</v>
      </c>
      <c r="E2734" s="0" t="n">
        <v>31.11572265625</v>
      </c>
      <c r="F2734" s="0" t="n">
        <v>26064</v>
      </c>
      <c r="G2734" s="0" t="n">
        <v>20392</v>
      </c>
    </row>
    <row r="2735" customFormat="false" ht="12.8" hidden="false" customHeight="false" outlineLevel="0" collapsed="false">
      <c r="A2735" s="0" t="n">
        <v>2733</v>
      </c>
      <c r="B2735" s="0" t="n">
        <v>30.9855442047119</v>
      </c>
      <c r="C2735" s="0" t="n">
        <v>62.0241250991821</v>
      </c>
      <c r="D2735" s="0" t="n">
        <v>25.6011962890625</v>
      </c>
      <c r="E2735" s="0" t="n">
        <v>31.21337890625</v>
      </c>
      <c r="F2735" s="0" t="n">
        <v>26056</v>
      </c>
      <c r="G2735" s="0" t="n">
        <v>20456</v>
      </c>
    </row>
    <row r="2736" customFormat="false" ht="12.8" hidden="false" customHeight="false" outlineLevel="0" collapsed="false">
      <c r="A2736" s="0" t="n">
        <v>2734</v>
      </c>
      <c r="B2736" s="0" t="n">
        <v>43.2083263397217</v>
      </c>
      <c r="C2736" s="0" t="n">
        <v>73.163896560669</v>
      </c>
      <c r="D2736" s="0" t="n">
        <v>25.621337890625</v>
      </c>
      <c r="E2736" s="0" t="n">
        <v>31.11572265625</v>
      </c>
      <c r="F2736" s="0" t="n">
        <v>26064</v>
      </c>
      <c r="G2736" s="0" t="n">
        <v>20392</v>
      </c>
    </row>
    <row r="2737" customFormat="false" ht="12.8" hidden="false" customHeight="false" outlineLevel="0" collapsed="false">
      <c r="A2737" s="0" t="n">
        <v>2735</v>
      </c>
      <c r="B2737" s="0" t="n">
        <v>31.0548362731934</v>
      </c>
      <c r="C2737" s="0" t="n">
        <v>80.8762817382813</v>
      </c>
      <c r="D2737" s="0" t="n">
        <v>25.621337890625</v>
      </c>
      <c r="E2737" s="0" t="n">
        <v>31.11572265625</v>
      </c>
      <c r="F2737" s="0" t="n">
        <v>26064</v>
      </c>
      <c r="G2737" s="0" t="n">
        <v>20392</v>
      </c>
    </row>
    <row r="2738" customFormat="false" ht="12.8" hidden="false" customHeight="false" outlineLevel="0" collapsed="false">
      <c r="A2738" s="0" t="n">
        <v>2736</v>
      </c>
      <c r="B2738" s="0" t="n">
        <v>32.7139959335327</v>
      </c>
      <c r="C2738" s="0" t="n">
        <v>62.6734161376953</v>
      </c>
      <c r="D2738" s="0" t="n">
        <v>25.621337890625</v>
      </c>
      <c r="E2738" s="0" t="n">
        <v>31.11572265625</v>
      </c>
      <c r="F2738" s="0" t="n">
        <v>26064</v>
      </c>
      <c r="G2738" s="0" t="n">
        <v>20392</v>
      </c>
    </row>
    <row r="2739" customFormat="false" ht="12.8" hidden="false" customHeight="false" outlineLevel="0" collapsed="false">
      <c r="A2739" s="0" t="n">
        <v>2737</v>
      </c>
      <c r="B2739" s="0" t="n">
        <v>27.2360715866089</v>
      </c>
      <c r="C2739" s="0" t="n">
        <v>59.4705839157105</v>
      </c>
      <c r="D2739" s="0" t="n">
        <v>25.6011962890625</v>
      </c>
      <c r="E2739" s="0" t="n">
        <v>31.11572265625</v>
      </c>
      <c r="F2739" s="0" t="n">
        <v>26056</v>
      </c>
      <c r="G2739" s="0" t="n">
        <v>20392</v>
      </c>
    </row>
    <row r="2740" customFormat="false" ht="12.8" hidden="false" customHeight="false" outlineLevel="0" collapsed="false">
      <c r="A2740" s="0" t="n">
        <v>2738</v>
      </c>
      <c r="B2740" s="0" t="n">
        <v>27.8532838821411</v>
      </c>
      <c r="C2740" s="0" t="n">
        <v>67.3544826507568</v>
      </c>
      <c r="D2740" s="0" t="n">
        <v>25.6011962890625</v>
      </c>
      <c r="E2740" s="0" t="n">
        <v>31.11572265625</v>
      </c>
      <c r="F2740" s="0" t="n">
        <v>26056</v>
      </c>
      <c r="G2740" s="0" t="n">
        <v>20392</v>
      </c>
    </row>
    <row r="2741" customFormat="false" ht="12.8" hidden="false" customHeight="false" outlineLevel="0" collapsed="false">
      <c r="A2741" s="0" t="n">
        <v>2739</v>
      </c>
      <c r="B2741" s="0" t="n">
        <v>30.0317077636719</v>
      </c>
      <c r="C2741" s="0" t="n">
        <v>55.497407913208</v>
      </c>
      <c r="D2741" s="0" t="n">
        <v>25.6011962890625</v>
      </c>
      <c r="E2741" s="0" t="n">
        <v>31.11572265625</v>
      </c>
      <c r="F2741" s="0" t="n">
        <v>26056</v>
      </c>
      <c r="G2741" s="0" t="n">
        <v>20392</v>
      </c>
    </row>
    <row r="2742" customFormat="false" ht="12.8" hidden="false" customHeight="false" outlineLevel="0" collapsed="false">
      <c r="A2742" s="0" t="n">
        <v>2740</v>
      </c>
      <c r="B2742" s="0" t="n">
        <v>31.0099229812622</v>
      </c>
      <c r="C2742" s="0" t="n">
        <v>62.0014553070068</v>
      </c>
      <c r="D2742" s="0" t="n">
        <v>25.621337890625</v>
      </c>
      <c r="E2742" s="0" t="n">
        <v>31.11572265625</v>
      </c>
      <c r="F2742" s="0" t="n">
        <v>26064</v>
      </c>
      <c r="G2742" s="0" t="n">
        <v>20392</v>
      </c>
    </row>
    <row r="2743" customFormat="false" ht="12.8" hidden="false" customHeight="false" outlineLevel="0" collapsed="false">
      <c r="A2743" s="0" t="n">
        <v>2741</v>
      </c>
      <c r="B2743" s="0" t="n">
        <v>29.9919300079346</v>
      </c>
      <c r="C2743" s="0" t="n">
        <v>60.9552307128906</v>
      </c>
      <c r="D2743" s="0" t="n">
        <v>25.6011962890625</v>
      </c>
      <c r="E2743" s="0" t="n">
        <v>31.11572265625</v>
      </c>
      <c r="F2743" s="0" t="n">
        <v>26056</v>
      </c>
      <c r="G2743" s="0" t="n">
        <v>20392</v>
      </c>
    </row>
    <row r="2744" customFormat="false" ht="12.8" hidden="false" customHeight="false" outlineLevel="0" collapsed="false">
      <c r="A2744" s="0" t="n">
        <v>2742</v>
      </c>
      <c r="B2744" s="0" t="n">
        <v>30.8405427932739</v>
      </c>
      <c r="C2744" s="0" t="n">
        <v>62.0224132537842</v>
      </c>
      <c r="D2744" s="0" t="n">
        <v>25.6011962890625</v>
      </c>
      <c r="E2744" s="0" t="n">
        <v>31.11572265625</v>
      </c>
      <c r="F2744" s="0" t="n">
        <v>26056</v>
      </c>
      <c r="G2744" s="0" t="n">
        <v>20392</v>
      </c>
    </row>
    <row r="2745" customFormat="false" ht="12.8" hidden="false" customHeight="false" outlineLevel="0" collapsed="false">
      <c r="A2745" s="0" t="n">
        <v>2743</v>
      </c>
      <c r="B2745" s="0" t="n">
        <v>32.7285385131836</v>
      </c>
      <c r="C2745" s="0" t="n">
        <v>63.7607040405273</v>
      </c>
      <c r="D2745" s="0" t="n">
        <v>25.6011962890625</v>
      </c>
      <c r="E2745" s="0" t="n">
        <v>31.11572265625</v>
      </c>
      <c r="F2745" s="0" t="n">
        <v>26056</v>
      </c>
      <c r="G2745" s="0" t="n">
        <v>20392</v>
      </c>
    </row>
    <row r="2746" customFormat="false" ht="12.8" hidden="false" customHeight="false" outlineLevel="0" collapsed="false">
      <c r="A2746" s="0" t="n">
        <v>2744</v>
      </c>
      <c r="B2746" s="0" t="n">
        <v>33.1951913833618</v>
      </c>
      <c r="C2746" s="0" t="n">
        <v>61.4441251754761</v>
      </c>
      <c r="D2746" s="0" t="n">
        <v>25.6011962890625</v>
      </c>
      <c r="E2746" s="0" t="n">
        <v>31.11572265625</v>
      </c>
      <c r="F2746" s="0" t="n">
        <v>26056</v>
      </c>
      <c r="G2746" s="0" t="n">
        <v>20392</v>
      </c>
    </row>
    <row r="2747" customFormat="false" ht="12.8" hidden="false" customHeight="false" outlineLevel="0" collapsed="false">
      <c r="A2747" s="0" t="n">
        <v>2745</v>
      </c>
      <c r="B2747" s="0" t="n">
        <v>23.6204786300659</v>
      </c>
      <c r="C2747" s="0" t="n">
        <v>58.8118801116943</v>
      </c>
      <c r="D2747" s="0" t="n">
        <v>25.6011962890625</v>
      </c>
      <c r="E2747" s="0" t="n">
        <v>31.11572265625</v>
      </c>
      <c r="F2747" s="0" t="n">
        <v>26056</v>
      </c>
      <c r="G2747" s="0" t="n">
        <v>20392</v>
      </c>
    </row>
    <row r="2748" customFormat="false" ht="12.8" hidden="false" customHeight="false" outlineLevel="0" collapsed="false">
      <c r="A2748" s="0" t="n">
        <v>2746</v>
      </c>
      <c r="B2748" s="0" t="n">
        <v>30.6433601379395</v>
      </c>
      <c r="C2748" s="0" t="n">
        <v>61.9903335571289</v>
      </c>
      <c r="D2748" s="0" t="n">
        <v>25.6011962890625</v>
      </c>
      <c r="E2748" s="0" t="n">
        <v>31.11572265625</v>
      </c>
      <c r="F2748" s="0" t="n">
        <v>26056</v>
      </c>
      <c r="G2748" s="0" t="n">
        <v>20392</v>
      </c>
    </row>
    <row r="2749" customFormat="false" ht="12.8" hidden="false" customHeight="false" outlineLevel="0" collapsed="false">
      <c r="A2749" s="0" t="n">
        <v>2747</v>
      </c>
      <c r="B2749" s="0" t="n">
        <v>22.8300352096558</v>
      </c>
      <c r="C2749" s="0" t="n">
        <v>61.1276044845581</v>
      </c>
      <c r="D2749" s="0" t="n">
        <v>25.6011962890625</v>
      </c>
      <c r="E2749" s="0" t="n">
        <v>31.11572265625</v>
      </c>
      <c r="F2749" s="0" t="n">
        <v>26056</v>
      </c>
      <c r="G2749" s="0" t="n">
        <v>20392</v>
      </c>
    </row>
    <row r="2750" customFormat="false" ht="12.8" hidden="false" customHeight="false" outlineLevel="0" collapsed="false">
      <c r="A2750" s="0" t="n">
        <v>2748</v>
      </c>
      <c r="B2750" s="0" t="n">
        <v>37.1794872283936</v>
      </c>
      <c r="C2750" s="0" t="n">
        <v>68.1812839508057</v>
      </c>
      <c r="D2750" s="0" t="n">
        <v>25.6011962890625</v>
      </c>
      <c r="E2750" s="0" t="n">
        <v>31.11572265625</v>
      </c>
      <c r="F2750" s="0" t="n">
        <v>26056</v>
      </c>
      <c r="G2750" s="0" t="n">
        <v>20392</v>
      </c>
    </row>
    <row r="2751" customFormat="false" ht="12.8" hidden="false" customHeight="false" outlineLevel="0" collapsed="false">
      <c r="A2751" s="0" t="n">
        <v>2749</v>
      </c>
      <c r="B2751" s="0" t="n">
        <v>31.006929397583</v>
      </c>
      <c r="C2751" s="0" t="n">
        <v>54.7377614974976</v>
      </c>
      <c r="D2751" s="0" t="n">
        <v>25.6011962890625</v>
      </c>
      <c r="E2751" s="0" t="n">
        <v>31.21337890625</v>
      </c>
      <c r="F2751" s="0" t="n">
        <v>26056</v>
      </c>
      <c r="G2751" s="0" t="n">
        <v>20456</v>
      </c>
    </row>
    <row r="2752" customFormat="false" ht="12.8" hidden="false" customHeight="false" outlineLevel="0" collapsed="false">
      <c r="A2752" s="0" t="n">
        <v>2750</v>
      </c>
      <c r="B2752" s="0" t="n">
        <v>35.8051919937134</v>
      </c>
      <c r="C2752" s="0" t="n">
        <v>67.8284063339233</v>
      </c>
      <c r="D2752" s="0" t="n">
        <v>25.6011962890625</v>
      </c>
      <c r="E2752" s="0" t="n">
        <v>31.11572265625</v>
      </c>
      <c r="F2752" s="0" t="n">
        <v>26056</v>
      </c>
      <c r="G2752" s="0" t="n">
        <v>20392</v>
      </c>
    </row>
    <row r="2753" customFormat="false" ht="12.8" hidden="false" customHeight="false" outlineLevel="0" collapsed="false">
      <c r="A2753" s="0" t="n">
        <v>2751</v>
      </c>
      <c r="B2753" s="0" t="n">
        <v>29.1835193634033</v>
      </c>
      <c r="C2753" s="0" t="n">
        <v>55.1389713287354</v>
      </c>
      <c r="D2753" s="0" t="n">
        <v>25.6011962890625</v>
      </c>
      <c r="E2753" s="0" t="n">
        <v>31.11572265625</v>
      </c>
      <c r="F2753" s="0" t="n">
        <v>26056</v>
      </c>
      <c r="G2753" s="0" t="n">
        <v>20392</v>
      </c>
    </row>
    <row r="2754" customFormat="false" ht="12.8" hidden="false" customHeight="false" outlineLevel="0" collapsed="false">
      <c r="A2754" s="0" t="n">
        <v>2752</v>
      </c>
      <c r="B2754" s="0" t="n">
        <v>37.9528207778931</v>
      </c>
      <c r="C2754" s="0" t="n">
        <v>75.4650812149048</v>
      </c>
      <c r="D2754" s="0" t="n">
        <v>25.6011962890625</v>
      </c>
      <c r="E2754" s="0" t="n">
        <v>31.11572265625</v>
      </c>
      <c r="F2754" s="0" t="n">
        <v>26056</v>
      </c>
      <c r="G2754" s="0" t="n">
        <v>20392</v>
      </c>
    </row>
    <row r="2755" customFormat="false" ht="12.8" hidden="false" customHeight="false" outlineLevel="0" collapsed="false">
      <c r="A2755" s="0" t="n">
        <v>2753</v>
      </c>
      <c r="B2755" s="0" t="n">
        <v>33.598539352417</v>
      </c>
      <c r="C2755" s="0" t="n">
        <v>83.3027858734131</v>
      </c>
      <c r="D2755" s="0" t="n">
        <v>25.6011962890625</v>
      </c>
      <c r="E2755" s="0" t="n">
        <v>31.11572265625</v>
      </c>
      <c r="F2755" s="0" t="n">
        <v>26056</v>
      </c>
      <c r="G2755" s="0" t="n">
        <v>20392</v>
      </c>
    </row>
    <row r="2756" customFormat="false" ht="12.8" hidden="false" customHeight="false" outlineLevel="0" collapsed="false">
      <c r="A2756" s="0" t="n">
        <v>2754</v>
      </c>
      <c r="B2756" s="0" t="n">
        <v>44.264817237854</v>
      </c>
      <c r="C2756" s="0" t="n">
        <v>71.5021715164185</v>
      </c>
      <c r="D2756" s="0" t="n">
        <v>25.6011962890625</v>
      </c>
      <c r="E2756" s="0" t="n">
        <v>31.11572265625</v>
      </c>
      <c r="F2756" s="0" t="n">
        <v>26056</v>
      </c>
      <c r="G2756" s="0" t="n">
        <v>20392</v>
      </c>
    </row>
    <row r="2757" customFormat="false" ht="12.8" hidden="false" customHeight="false" outlineLevel="0" collapsed="false">
      <c r="A2757" s="0" t="n">
        <v>2755</v>
      </c>
      <c r="B2757" s="0" t="n">
        <v>40.0529699325562</v>
      </c>
      <c r="C2757" s="0" t="n">
        <v>87.6455192565918</v>
      </c>
      <c r="D2757" s="0" t="n">
        <v>25.6011962890625</v>
      </c>
      <c r="E2757" s="0" t="n">
        <v>31.11572265625</v>
      </c>
      <c r="F2757" s="0" t="n">
        <v>26056</v>
      </c>
      <c r="G2757" s="0" t="n">
        <v>20392</v>
      </c>
    </row>
    <row r="2758" customFormat="false" ht="12.8" hidden="false" customHeight="false" outlineLevel="0" collapsed="false">
      <c r="A2758" s="0" t="n">
        <v>2756</v>
      </c>
      <c r="B2758" s="0" t="n">
        <v>35.404411315918</v>
      </c>
      <c r="C2758" s="0" t="n">
        <v>55.5158004760742</v>
      </c>
      <c r="D2758" s="0" t="n">
        <v>25.6011962890625</v>
      </c>
      <c r="E2758" s="0" t="n">
        <v>31.11572265625</v>
      </c>
      <c r="F2758" s="0" t="n">
        <v>26056</v>
      </c>
      <c r="G2758" s="0" t="n">
        <v>20392</v>
      </c>
    </row>
    <row r="2759" customFormat="false" ht="12.8" hidden="false" customHeight="false" outlineLevel="0" collapsed="false">
      <c r="A2759" s="0" t="n">
        <v>2757</v>
      </c>
      <c r="B2759" s="0" t="n">
        <v>37.4476728439331</v>
      </c>
      <c r="C2759" s="0" t="n">
        <v>64.6867380142212</v>
      </c>
      <c r="D2759" s="0" t="n">
        <v>25.6011962890625</v>
      </c>
      <c r="E2759" s="0" t="n">
        <v>31.11572265625</v>
      </c>
      <c r="F2759" s="0" t="n">
        <v>26056</v>
      </c>
      <c r="G2759" s="0" t="n">
        <v>20392</v>
      </c>
    </row>
    <row r="2760" customFormat="false" ht="12.8" hidden="false" customHeight="false" outlineLevel="0" collapsed="false">
      <c r="A2760" s="0" t="n">
        <v>2758</v>
      </c>
      <c r="B2760" s="0" t="n">
        <v>30.9620180130005</v>
      </c>
      <c r="C2760" s="0" t="n">
        <v>53.9036893844605</v>
      </c>
      <c r="D2760" s="0" t="n">
        <v>25.6011962890625</v>
      </c>
      <c r="E2760" s="0" t="n">
        <v>31.11572265625</v>
      </c>
      <c r="F2760" s="0" t="n">
        <v>26056</v>
      </c>
      <c r="G2760" s="0" t="n">
        <v>20392</v>
      </c>
    </row>
    <row r="2761" customFormat="false" ht="12.8" hidden="false" customHeight="false" outlineLevel="0" collapsed="false">
      <c r="A2761" s="0" t="n">
        <v>2759</v>
      </c>
      <c r="B2761" s="0" t="n">
        <v>26.9332389831543</v>
      </c>
      <c r="C2761" s="0" t="n">
        <v>71.1950626373291</v>
      </c>
      <c r="D2761" s="0" t="n">
        <v>25.621337890625</v>
      </c>
      <c r="E2761" s="0" t="n">
        <v>31.11572265625</v>
      </c>
      <c r="F2761" s="0" t="n">
        <v>26064</v>
      </c>
      <c r="G2761" s="0" t="n">
        <v>20392</v>
      </c>
    </row>
    <row r="2762" customFormat="false" ht="12.8" hidden="false" customHeight="false" outlineLevel="0" collapsed="false">
      <c r="A2762" s="0" t="n">
        <v>2760</v>
      </c>
      <c r="B2762" s="0" t="n">
        <v>31.3666505813599</v>
      </c>
      <c r="C2762" s="0" t="n">
        <v>52.1611223220825</v>
      </c>
      <c r="D2762" s="0" t="n">
        <v>25.6011962890625</v>
      </c>
      <c r="E2762" s="0" t="n">
        <v>31.11572265625</v>
      </c>
      <c r="F2762" s="0" t="n">
        <v>26056</v>
      </c>
      <c r="G2762" s="0" t="n">
        <v>20392</v>
      </c>
    </row>
    <row r="2763" customFormat="false" ht="12.8" hidden="false" customHeight="false" outlineLevel="0" collapsed="false">
      <c r="A2763" s="0" t="n">
        <v>2761</v>
      </c>
      <c r="B2763" s="0" t="n">
        <v>34.0972719192505</v>
      </c>
      <c r="C2763" s="0" t="n">
        <v>64.7282266616821</v>
      </c>
      <c r="D2763" s="0" t="n">
        <v>25.6011962890625</v>
      </c>
      <c r="E2763" s="0" t="n">
        <v>31.11572265625</v>
      </c>
      <c r="F2763" s="0" t="n">
        <v>26056</v>
      </c>
      <c r="G2763" s="0" t="n">
        <v>20392</v>
      </c>
    </row>
    <row r="2764" customFormat="false" ht="12.8" hidden="false" customHeight="false" outlineLevel="0" collapsed="false">
      <c r="A2764" s="0" t="n">
        <v>2762</v>
      </c>
      <c r="B2764" s="0" t="n">
        <v>29.9859409332275</v>
      </c>
      <c r="C2764" s="0" t="n">
        <v>56.940993309021</v>
      </c>
      <c r="D2764" s="0" t="n">
        <v>25.6011962890625</v>
      </c>
      <c r="E2764" s="0" t="n">
        <v>31.11572265625</v>
      </c>
      <c r="F2764" s="0" t="n">
        <v>26056</v>
      </c>
      <c r="G2764" s="0" t="n">
        <v>20392</v>
      </c>
    </row>
    <row r="2765" customFormat="false" ht="12.8" hidden="false" customHeight="false" outlineLevel="0" collapsed="false">
      <c r="A2765" s="0" t="n">
        <v>2763</v>
      </c>
      <c r="B2765" s="0" t="n">
        <v>28.3729753494263</v>
      </c>
      <c r="C2765" s="0" t="n">
        <v>62.1652755737305</v>
      </c>
      <c r="D2765" s="0" t="n">
        <v>25.6011962890625</v>
      </c>
      <c r="E2765" s="0" t="n">
        <v>31.11572265625</v>
      </c>
      <c r="F2765" s="0" t="n">
        <v>26056</v>
      </c>
      <c r="G2765" s="0" t="n">
        <v>20392</v>
      </c>
    </row>
    <row r="2766" customFormat="false" ht="12.8" hidden="false" customHeight="false" outlineLevel="0" collapsed="false">
      <c r="A2766" s="0" t="n">
        <v>2764</v>
      </c>
      <c r="B2766" s="0" t="n">
        <v>32.3033761978149</v>
      </c>
      <c r="C2766" s="0" t="n">
        <v>62.1357622146606</v>
      </c>
      <c r="D2766" s="0" t="n">
        <v>25.6011962890625</v>
      </c>
      <c r="E2766" s="0" t="n">
        <v>31.11572265625</v>
      </c>
      <c r="F2766" s="0" t="n">
        <v>26056</v>
      </c>
      <c r="G2766" s="0" t="n">
        <v>20392</v>
      </c>
    </row>
    <row r="2767" customFormat="false" ht="12.8" hidden="false" customHeight="false" outlineLevel="0" collapsed="false">
      <c r="A2767" s="0" t="n">
        <v>2765</v>
      </c>
      <c r="B2767" s="0" t="n">
        <v>30.5471200942993</v>
      </c>
      <c r="C2767" s="0" t="n">
        <v>61.47021484375</v>
      </c>
      <c r="D2767" s="0" t="n">
        <v>25.6011962890625</v>
      </c>
      <c r="E2767" s="0" t="n">
        <v>31.21337890625</v>
      </c>
      <c r="F2767" s="0" t="n">
        <v>26056</v>
      </c>
      <c r="G2767" s="0" t="n">
        <v>20456</v>
      </c>
    </row>
    <row r="2768" customFormat="false" ht="12.8" hidden="false" customHeight="false" outlineLevel="0" collapsed="false">
      <c r="A2768" s="0" t="n">
        <v>2766</v>
      </c>
      <c r="B2768" s="0" t="n">
        <v>30.6425046920776</v>
      </c>
      <c r="C2768" s="0" t="n">
        <v>61.2122955322266</v>
      </c>
      <c r="D2768" s="0" t="n">
        <v>25.6011962890625</v>
      </c>
      <c r="E2768" s="0" t="n">
        <v>31.11572265625</v>
      </c>
      <c r="F2768" s="0" t="n">
        <v>26056</v>
      </c>
      <c r="G2768" s="0" t="n">
        <v>20392</v>
      </c>
    </row>
    <row r="2769" customFormat="false" ht="12.8" hidden="false" customHeight="false" outlineLevel="0" collapsed="false">
      <c r="A2769" s="0" t="n">
        <v>2767</v>
      </c>
      <c r="B2769" s="0" t="n">
        <v>30.3319730758667</v>
      </c>
      <c r="C2769" s="0" t="n">
        <v>60.1669254302979</v>
      </c>
      <c r="D2769" s="0" t="n">
        <v>25.6011962890625</v>
      </c>
      <c r="E2769" s="0" t="n">
        <v>31.21337890625</v>
      </c>
      <c r="F2769" s="0" t="n">
        <v>26056</v>
      </c>
      <c r="G2769" s="0" t="n">
        <v>20456</v>
      </c>
    </row>
    <row r="2770" customFormat="false" ht="12.8" hidden="false" customHeight="false" outlineLevel="0" collapsed="false">
      <c r="A2770" s="0" t="n">
        <v>2768</v>
      </c>
      <c r="B2770" s="0" t="n">
        <v>30.7956323623657</v>
      </c>
      <c r="C2770" s="0" t="n">
        <v>62.6721353530884</v>
      </c>
      <c r="D2770" s="0" t="n">
        <v>25.6011962890625</v>
      </c>
      <c r="E2770" s="0" t="n">
        <v>31.11572265625</v>
      </c>
      <c r="F2770" s="0" t="n">
        <v>26056</v>
      </c>
      <c r="G2770" s="0" t="n">
        <v>20392</v>
      </c>
    </row>
    <row r="2771" customFormat="false" ht="12.8" hidden="false" customHeight="false" outlineLevel="0" collapsed="false">
      <c r="A2771" s="0" t="n">
        <v>2769</v>
      </c>
      <c r="B2771" s="0" t="n">
        <v>34.256386756897</v>
      </c>
      <c r="C2771" s="0" t="n">
        <v>63.4574432373047</v>
      </c>
      <c r="D2771" s="0" t="n">
        <v>25.6011962890625</v>
      </c>
      <c r="E2771" s="0" t="n">
        <v>31.11572265625</v>
      </c>
      <c r="F2771" s="0" t="n">
        <v>26056</v>
      </c>
      <c r="G2771" s="0" t="n">
        <v>20392</v>
      </c>
    </row>
    <row r="2772" customFormat="false" ht="12.8" hidden="false" customHeight="false" outlineLevel="0" collapsed="false">
      <c r="A2772" s="0" t="n">
        <v>2770</v>
      </c>
      <c r="B2772" s="0" t="n">
        <v>28.1642436981201</v>
      </c>
      <c r="C2772" s="0" t="n">
        <v>59.7468967437744</v>
      </c>
      <c r="D2772" s="0" t="n">
        <v>25.5911254882813</v>
      </c>
      <c r="E2772" s="0" t="n">
        <v>31.21337890625</v>
      </c>
      <c r="F2772" s="0" t="n">
        <v>26052</v>
      </c>
      <c r="G2772" s="0" t="n">
        <v>20456</v>
      </c>
    </row>
    <row r="2773" customFormat="false" ht="12.8" hidden="false" customHeight="false" outlineLevel="0" collapsed="false">
      <c r="A2773" s="0" t="n">
        <v>2771</v>
      </c>
      <c r="B2773" s="0" t="n">
        <v>32.067268371582</v>
      </c>
      <c r="C2773" s="0" t="n">
        <v>63.1447734832764</v>
      </c>
      <c r="D2773" s="0" t="n">
        <v>25.6011962890625</v>
      </c>
      <c r="E2773" s="0" t="n">
        <v>31.11572265625</v>
      </c>
      <c r="F2773" s="0" t="n">
        <v>26056</v>
      </c>
      <c r="G2773" s="0" t="n">
        <v>20392</v>
      </c>
    </row>
    <row r="2774" customFormat="false" ht="12.8" hidden="false" customHeight="false" outlineLevel="0" collapsed="false">
      <c r="A2774" s="0" t="n">
        <v>2772</v>
      </c>
      <c r="B2774" s="0" t="n">
        <v>32.4830236434937</v>
      </c>
      <c r="C2774" s="0" t="n">
        <v>60.3440065383911</v>
      </c>
      <c r="D2774" s="0" t="n">
        <v>25.5911254882813</v>
      </c>
      <c r="E2774" s="0" t="n">
        <v>31.11572265625</v>
      </c>
      <c r="F2774" s="0" t="n">
        <v>26052</v>
      </c>
      <c r="G2774" s="0" t="n">
        <v>20392</v>
      </c>
    </row>
    <row r="2775" customFormat="false" ht="12.8" hidden="false" customHeight="false" outlineLevel="0" collapsed="false">
      <c r="A2775" s="0" t="n">
        <v>2773</v>
      </c>
      <c r="B2775" s="0" t="n">
        <v>27.4901418685913</v>
      </c>
      <c r="C2775" s="0" t="n">
        <v>60.6977367401123</v>
      </c>
      <c r="D2775" s="0" t="n">
        <v>25.6011962890625</v>
      </c>
      <c r="E2775" s="0" t="n">
        <v>31.21337890625</v>
      </c>
      <c r="F2775" s="0" t="n">
        <v>26056</v>
      </c>
      <c r="G2775" s="0" t="n">
        <v>20456</v>
      </c>
    </row>
    <row r="2776" customFormat="false" ht="12.8" hidden="false" customHeight="false" outlineLevel="0" collapsed="false">
      <c r="A2776" s="0" t="n">
        <v>2774</v>
      </c>
      <c r="B2776" s="0" t="n">
        <v>34.7230396270752</v>
      </c>
      <c r="C2776" s="0" t="n">
        <v>65.6174764633179</v>
      </c>
      <c r="D2776" s="0" t="n">
        <v>25.6011962890625</v>
      </c>
      <c r="E2776" s="0" t="n">
        <v>31.21337890625</v>
      </c>
      <c r="F2776" s="0" t="n">
        <v>26056</v>
      </c>
      <c r="G2776" s="0" t="n">
        <v>20456</v>
      </c>
    </row>
    <row r="2777" customFormat="false" ht="12.8" hidden="false" customHeight="false" outlineLevel="0" collapsed="false">
      <c r="A2777" s="0" t="n">
        <v>2775</v>
      </c>
      <c r="B2777" s="0" t="n">
        <v>17.2999277114868</v>
      </c>
      <c r="C2777" s="0" t="n">
        <v>57.2232942581177</v>
      </c>
      <c r="D2777" s="0" t="n">
        <v>25.6011962890625</v>
      </c>
      <c r="E2777" s="0" t="n">
        <v>31.21337890625</v>
      </c>
      <c r="F2777" s="0" t="n">
        <v>26056</v>
      </c>
      <c r="G2777" s="0" t="n">
        <v>20456</v>
      </c>
    </row>
    <row r="2778" customFormat="false" ht="12.8" hidden="false" customHeight="false" outlineLevel="0" collapsed="false">
      <c r="A2778" s="0" t="n">
        <v>2776</v>
      </c>
      <c r="B2778" s="0" t="n">
        <v>26.0029287338257</v>
      </c>
      <c r="C2778" s="0" t="n">
        <v>61.1250381469727</v>
      </c>
      <c r="D2778" s="0" t="n">
        <v>25.621337890625</v>
      </c>
      <c r="E2778" s="0" t="n">
        <v>31.11572265625</v>
      </c>
      <c r="F2778" s="0" t="n">
        <v>26064</v>
      </c>
      <c r="G2778" s="0" t="n">
        <v>20392</v>
      </c>
    </row>
    <row r="2779" customFormat="false" ht="12.8" hidden="false" customHeight="false" outlineLevel="0" collapsed="false">
      <c r="A2779" s="0" t="n">
        <v>2777</v>
      </c>
      <c r="B2779" s="0" t="n">
        <v>34.0865774154663</v>
      </c>
      <c r="C2779" s="0" t="n">
        <v>63.9553203582764</v>
      </c>
      <c r="D2779" s="0" t="n">
        <v>25.6011962890625</v>
      </c>
      <c r="E2779" s="0" t="n">
        <v>31.11572265625</v>
      </c>
      <c r="F2779" s="0" t="n">
        <v>26056</v>
      </c>
      <c r="G2779" s="0" t="n">
        <v>20392</v>
      </c>
    </row>
    <row r="2780" customFormat="false" ht="12.8" hidden="false" customHeight="false" outlineLevel="0" collapsed="false">
      <c r="A2780" s="0" t="n">
        <v>2778</v>
      </c>
      <c r="B2780" s="0" t="n">
        <v>31.9671802520752</v>
      </c>
      <c r="C2780" s="0" t="n">
        <v>59.8764982223511</v>
      </c>
      <c r="D2780" s="0" t="n">
        <v>25.6314086914063</v>
      </c>
      <c r="E2780" s="0" t="n">
        <v>31.201171875</v>
      </c>
      <c r="F2780" s="0" t="n">
        <v>26068</v>
      </c>
      <c r="G2780" s="0" t="n">
        <v>20448</v>
      </c>
    </row>
    <row r="2781" customFormat="false" ht="12.8" hidden="false" customHeight="false" outlineLevel="0" collapsed="false">
      <c r="A2781" s="0" t="n">
        <v>2779</v>
      </c>
      <c r="B2781" s="0" t="n">
        <v>29.5808820724487</v>
      </c>
      <c r="C2781" s="0" t="n">
        <v>60.0501565933228</v>
      </c>
      <c r="D2781" s="0" t="n">
        <v>25.6011962890625</v>
      </c>
      <c r="E2781" s="0" t="n">
        <v>31.21337890625</v>
      </c>
      <c r="F2781" s="0" t="n">
        <v>26056</v>
      </c>
      <c r="G2781" s="0" t="n">
        <v>20456</v>
      </c>
    </row>
    <row r="2782" customFormat="false" ht="12.8" hidden="false" customHeight="false" outlineLevel="0" collapsed="false">
      <c r="A2782" s="0" t="n">
        <v>2780</v>
      </c>
      <c r="B2782" s="0" t="n">
        <v>57.535964012146</v>
      </c>
      <c r="C2782" s="0" t="n">
        <v>57.535964012146</v>
      </c>
      <c r="D2782" s="0" t="n">
        <v>25.6011962890625</v>
      </c>
      <c r="E2782" s="0" t="n">
        <v>31.21337890625</v>
      </c>
      <c r="F2782" s="0" t="n">
        <v>26056</v>
      </c>
      <c r="G2782" s="0" t="n">
        <v>20456</v>
      </c>
    </row>
    <row r="2783" customFormat="false" ht="12.8" hidden="false" customHeight="false" outlineLevel="0" collapsed="false">
      <c r="A2783" s="0" t="n">
        <v>2781</v>
      </c>
      <c r="B2783" s="0" t="n">
        <v>30.2515592575073</v>
      </c>
      <c r="C2783" s="0" t="n">
        <v>66.6316204071045</v>
      </c>
      <c r="D2783" s="0" t="n">
        <v>25.6011962890625</v>
      </c>
      <c r="E2783" s="0" t="n">
        <v>31.21337890625</v>
      </c>
      <c r="F2783" s="0" t="n">
        <v>26056</v>
      </c>
      <c r="G2783" s="0" t="n">
        <v>20456</v>
      </c>
    </row>
    <row r="2784" customFormat="false" ht="12.8" hidden="false" customHeight="false" outlineLevel="0" collapsed="false">
      <c r="A2784" s="0" t="n">
        <v>2782</v>
      </c>
      <c r="B2784" s="0" t="n">
        <v>30.0094652175903</v>
      </c>
      <c r="C2784" s="0" t="n">
        <v>59.8658046722412</v>
      </c>
      <c r="D2784" s="0" t="n">
        <v>25.6011962890625</v>
      </c>
      <c r="E2784" s="0" t="n">
        <v>31.21337890625</v>
      </c>
      <c r="F2784" s="0" t="n">
        <v>26056</v>
      </c>
      <c r="G2784" s="0" t="n">
        <v>20456</v>
      </c>
    </row>
    <row r="2785" customFormat="false" ht="12.8" hidden="false" customHeight="false" outlineLevel="0" collapsed="false">
      <c r="A2785" s="0" t="n">
        <v>2783</v>
      </c>
      <c r="B2785" s="0" t="n">
        <v>33.6011056900024</v>
      </c>
      <c r="C2785" s="0" t="n">
        <v>64.5631237030029</v>
      </c>
      <c r="D2785" s="0" t="n">
        <v>25.6011962890625</v>
      </c>
      <c r="E2785" s="0" t="n">
        <v>31.21337890625</v>
      </c>
      <c r="F2785" s="0" t="n">
        <v>26056</v>
      </c>
      <c r="G2785" s="0" t="n">
        <v>20456</v>
      </c>
    </row>
    <row r="2786" customFormat="false" ht="12.8" hidden="false" customHeight="false" outlineLevel="0" collapsed="false">
      <c r="A2786" s="0" t="n">
        <v>2784</v>
      </c>
      <c r="B2786" s="0" t="n">
        <v>29.0586252212524</v>
      </c>
      <c r="C2786" s="0" t="n">
        <v>58.4551553726196</v>
      </c>
      <c r="D2786" s="0" t="n">
        <v>25.6011962890625</v>
      </c>
      <c r="E2786" s="0" t="n">
        <v>31.21337890625</v>
      </c>
      <c r="F2786" s="0" t="n">
        <v>26056</v>
      </c>
      <c r="G2786" s="0" t="n">
        <v>20456</v>
      </c>
    </row>
    <row r="2787" customFormat="false" ht="12.8" hidden="false" customHeight="false" outlineLevel="0" collapsed="false">
      <c r="A2787" s="0" t="n">
        <v>2785</v>
      </c>
      <c r="B2787" s="0" t="n">
        <v>31.42995262146</v>
      </c>
      <c r="C2787" s="0" t="n">
        <v>64.7966623306274</v>
      </c>
      <c r="D2787" s="0" t="n">
        <v>25.621337890625</v>
      </c>
      <c r="E2787" s="0" t="n">
        <v>31.21337890625</v>
      </c>
      <c r="F2787" s="0" t="n">
        <v>26064</v>
      </c>
      <c r="G2787" s="0" t="n">
        <v>20456</v>
      </c>
    </row>
    <row r="2788" customFormat="false" ht="12.8" hidden="false" customHeight="false" outlineLevel="0" collapsed="false">
      <c r="A2788" s="0" t="n">
        <v>2786</v>
      </c>
      <c r="B2788" s="0" t="n">
        <v>31.6374025344849</v>
      </c>
      <c r="C2788" s="0" t="n">
        <v>58.8153028488159</v>
      </c>
      <c r="D2788" s="0" t="n">
        <v>25.621337890625</v>
      </c>
      <c r="E2788" s="0" t="n">
        <v>31.21337890625</v>
      </c>
      <c r="F2788" s="0" t="n">
        <v>26064</v>
      </c>
      <c r="G2788" s="0" t="n">
        <v>20456</v>
      </c>
    </row>
    <row r="2789" customFormat="false" ht="12.8" hidden="false" customHeight="false" outlineLevel="0" collapsed="false">
      <c r="A2789" s="0" t="n">
        <v>2787</v>
      </c>
      <c r="B2789" s="0" t="n">
        <v>32.2439212799072</v>
      </c>
      <c r="C2789" s="0" t="n">
        <v>62.7474145889282</v>
      </c>
      <c r="D2789" s="0" t="n">
        <v>25.621337890625</v>
      </c>
      <c r="E2789" s="0" t="n">
        <v>31.21337890625</v>
      </c>
      <c r="F2789" s="0" t="n">
        <v>26064</v>
      </c>
      <c r="G2789" s="0" t="n">
        <v>20456</v>
      </c>
    </row>
    <row r="2790" customFormat="false" ht="12.8" hidden="false" customHeight="false" outlineLevel="0" collapsed="false">
      <c r="A2790" s="0" t="n">
        <v>2788</v>
      </c>
      <c r="B2790" s="0" t="n">
        <v>30.997091293335</v>
      </c>
      <c r="C2790" s="0" t="n">
        <v>59.6104507446289</v>
      </c>
      <c r="D2790" s="0" t="n">
        <v>25.621337890625</v>
      </c>
      <c r="E2790" s="0" t="n">
        <v>31.21337890625</v>
      </c>
      <c r="F2790" s="0" t="n">
        <v>26064</v>
      </c>
      <c r="G2790" s="0" t="n">
        <v>20456</v>
      </c>
    </row>
    <row r="2791" customFormat="false" ht="12.8" hidden="false" customHeight="false" outlineLevel="0" collapsed="false">
      <c r="A2791" s="0" t="n">
        <v>2789</v>
      </c>
      <c r="B2791" s="0" t="n">
        <v>33.0878305435181</v>
      </c>
      <c r="C2791" s="0" t="n">
        <v>66.3369150161743</v>
      </c>
      <c r="D2791" s="0" t="n">
        <v>25.621337890625</v>
      </c>
      <c r="E2791" s="0" t="n">
        <v>31.21337890625</v>
      </c>
      <c r="F2791" s="0" t="n">
        <v>26064</v>
      </c>
      <c r="G2791" s="0" t="n">
        <v>20456</v>
      </c>
    </row>
    <row r="2792" customFormat="false" ht="12.8" hidden="false" customHeight="false" outlineLevel="0" collapsed="false">
      <c r="A2792" s="0" t="n">
        <v>2790</v>
      </c>
      <c r="B2792" s="0" t="n">
        <v>31.1775932312012</v>
      </c>
      <c r="C2792" s="0" t="n">
        <v>56.8464651107788</v>
      </c>
      <c r="D2792" s="0" t="n">
        <v>25.621337890625</v>
      </c>
      <c r="E2792" s="0" t="n">
        <v>31.21337890625</v>
      </c>
      <c r="F2792" s="0" t="n">
        <v>26064</v>
      </c>
      <c r="G2792" s="0" t="n">
        <v>20456</v>
      </c>
    </row>
    <row r="2793" customFormat="false" ht="12.8" hidden="false" customHeight="false" outlineLevel="0" collapsed="false">
      <c r="A2793" s="0" t="n">
        <v>2791</v>
      </c>
      <c r="B2793" s="0" t="n">
        <v>38.1850776672363</v>
      </c>
      <c r="C2793" s="0" t="n">
        <v>69.1547956466675</v>
      </c>
      <c r="D2793" s="0" t="n">
        <v>25.6011962890625</v>
      </c>
      <c r="E2793" s="0" t="n">
        <v>31.21337890625</v>
      </c>
      <c r="F2793" s="0" t="n">
        <v>26056</v>
      </c>
      <c r="G2793" s="0" t="n">
        <v>20456</v>
      </c>
    </row>
    <row r="2794" customFormat="false" ht="12.8" hidden="false" customHeight="false" outlineLevel="0" collapsed="false">
      <c r="A2794" s="0" t="n">
        <v>2792</v>
      </c>
      <c r="B2794" s="0" t="n">
        <v>28.6082248687744</v>
      </c>
      <c r="C2794" s="0" t="n">
        <v>53.6350755691528</v>
      </c>
      <c r="D2794" s="0" t="n">
        <v>25.621337890625</v>
      </c>
      <c r="E2794" s="0" t="n">
        <v>31.21337890625</v>
      </c>
      <c r="F2794" s="0" t="n">
        <v>26064</v>
      </c>
      <c r="G2794" s="0" t="n">
        <v>20456</v>
      </c>
    </row>
    <row r="2795" customFormat="false" ht="12.8" hidden="false" customHeight="false" outlineLevel="0" collapsed="false">
      <c r="A2795" s="0" t="n">
        <v>2793</v>
      </c>
      <c r="B2795" s="0" t="n">
        <v>30.806324005127</v>
      </c>
      <c r="C2795" s="0" t="n">
        <v>62.7512645721436</v>
      </c>
      <c r="D2795" s="0" t="n">
        <v>25.6314086914063</v>
      </c>
      <c r="E2795" s="0" t="n">
        <v>31.201171875</v>
      </c>
      <c r="F2795" s="0" t="n">
        <v>26068</v>
      </c>
      <c r="G2795" s="0" t="n">
        <v>20448</v>
      </c>
    </row>
    <row r="2796" customFormat="false" ht="12.8" hidden="false" customHeight="false" outlineLevel="0" collapsed="false">
      <c r="A2796" s="0" t="n">
        <v>2794</v>
      </c>
      <c r="B2796" s="0" t="n">
        <v>31.0069303512573</v>
      </c>
      <c r="C2796" s="0" t="n">
        <v>60.3153476715088</v>
      </c>
      <c r="D2796" s="0" t="n">
        <v>25.6314086914063</v>
      </c>
      <c r="E2796" s="0" t="n">
        <v>31.201171875</v>
      </c>
      <c r="F2796" s="0" t="n">
        <v>26068</v>
      </c>
      <c r="G2796" s="0" t="n">
        <v>20448</v>
      </c>
    </row>
    <row r="2797" customFormat="false" ht="12.8" hidden="false" customHeight="false" outlineLevel="0" collapsed="false">
      <c r="A2797" s="0" t="n">
        <v>2795</v>
      </c>
      <c r="B2797" s="0" t="n">
        <v>31.3640832901001</v>
      </c>
      <c r="C2797" s="0" t="n">
        <v>62.3509101867676</v>
      </c>
      <c r="D2797" s="0" t="n">
        <v>25.621337890625</v>
      </c>
      <c r="E2797" s="0" t="n">
        <v>31.21337890625</v>
      </c>
      <c r="F2797" s="0" t="n">
        <v>26064</v>
      </c>
      <c r="G2797" s="0" t="n">
        <v>20456</v>
      </c>
    </row>
    <row r="2798" customFormat="false" ht="12.8" hidden="false" customHeight="false" outlineLevel="0" collapsed="false">
      <c r="A2798" s="0" t="n">
        <v>2796</v>
      </c>
      <c r="B2798" s="0" t="n">
        <v>22.9468040466309</v>
      </c>
      <c r="C2798" s="0" t="n">
        <v>61.3594331741333</v>
      </c>
      <c r="D2798" s="0" t="n">
        <v>25.621337890625</v>
      </c>
      <c r="E2798" s="0" t="n">
        <v>31.21337890625</v>
      </c>
      <c r="F2798" s="0" t="n">
        <v>26064</v>
      </c>
      <c r="G2798" s="0" t="n">
        <v>20456</v>
      </c>
    </row>
    <row r="2799" customFormat="false" ht="12.8" hidden="false" customHeight="false" outlineLevel="0" collapsed="false">
      <c r="A2799" s="0" t="n">
        <v>2797</v>
      </c>
      <c r="B2799" s="0" t="n">
        <v>29.582592010498</v>
      </c>
      <c r="C2799" s="0" t="n">
        <v>60.8863658905029</v>
      </c>
      <c r="D2799" s="0" t="n">
        <v>25.621337890625</v>
      </c>
      <c r="E2799" s="0" t="n">
        <v>31.21337890625</v>
      </c>
      <c r="F2799" s="0" t="n">
        <v>26064</v>
      </c>
      <c r="G2799" s="0" t="n">
        <v>20456</v>
      </c>
    </row>
    <row r="2800" customFormat="false" ht="12.8" hidden="false" customHeight="false" outlineLevel="0" collapsed="false">
      <c r="A2800" s="0" t="n">
        <v>2798</v>
      </c>
      <c r="B2800" s="0" t="n">
        <v>32.4804553985596</v>
      </c>
      <c r="C2800" s="0" t="n">
        <v>63.4578723907471</v>
      </c>
      <c r="D2800" s="0" t="n">
        <v>25.621337890625</v>
      </c>
      <c r="E2800" s="0" t="n">
        <v>31.21337890625</v>
      </c>
      <c r="F2800" s="0" t="n">
        <v>26064</v>
      </c>
      <c r="G2800" s="0" t="n">
        <v>20456</v>
      </c>
    </row>
    <row r="2801" customFormat="false" ht="12.8" hidden="false" customHeight="false" outlineLevel="0" collapsed="false">
      <c r="A2801" s="0" t="n">
        <v>2799</v>
      </c>
      <c r="B2801" s="0" t="n">
        <v>31.1767387390137</v>
      </c>
      <c r="C2801" s="0" t="n">
        <v>60.1297130584717</v>
      </c>
      <c r="D2801" s="0" t="n">
        <v>25.621337890625</v>
      </c>
      <c r="E2801" s="0" t="n">
        <v>31.21337890625</v>
      </c>
      <c r="F2801" s="0" t="n">
        <v>26064</v>
      </c>
      <c r="G2801" s="0" t="n">
        <v>20456</v>
      </c>
    </row>
    <row r="2802" customFormat="false" ht="12.8" hidden="false" customHeight="false" outlineLevel="0" collapsed="false">
      <c r="A2802" s="0" t="n">
        <v>2800</v>
      </c>
      <c r="B2802" s="0" t="n">
        <v>28.8751287460327</v>
      </c>
      <c r="C2802" s="0" t="n">
        <v>61.2974128723145</v>
      </c>
      <c r="D2802" s="0" t="n">
        <v>25.621337890625</v>
      </c>
      <c r="E2802" s="0" t="n">
        <v>31.21337890625</v>
      </c>
      <c r="F2802" s="0" t="n">
        <v>26064</v>
      </c>
      <c r="G2802" s="0" t="n">
        <v>20456</v>
      </c>
    </row>
    <row r="2803" customFormat="false" ht="12.8" hidden="false" customHeight="false" outlineLevel="0" collapsed="false">
      <c r="A2803" s="0" t="n">
        <v>2801</v>
      </c>
      <c r="B2803" s="0" t="n">
        <v>13.7938318252563</v>
      </c>
      <c r="C2803" s="0" t="n">
        <v>60.4975595474243</v>
      </c>
      <c r="D2803" s="0" t="n">
        <v>25.6011962890625</v>
      </c>
      <c r="E2803" s="0" t="n">
        <v>31.21337890625</v>
      </c>
      <c r="F2803" s="0" t="n">
        <v>26056</v>
      </c>
      <c r="G2803" s="0" t="n">
        <v>20456</v>
      </c>
    </row>
    <row r="2804" customFormat="false" ht="12.8" hidden="false" customHeight="false" outlineLevel="0" collapsed="false">
      <c r="A2804" s="0" t="n">
        <v>2802</v>
      </c>
      <c r="B2804" s="0" t="n">
        <v>32.519380569458</v>
      </c>
      <c r="C2804" s="0" t="n">
        <v>65.8736867904663</v>
      </c>
      <c r="D2804" s="0" t="n">
        <v>25.621337890625</v>
      </c>
      <c r="E2804" s="0" t="n">
        <v>31.21337890625</v>
      </c>
      <c r="F2804" s="0" t="n">
        <v>26064</v>
      </c>
      <c r="G2804" s="0" t="n">
        <v>20456</v>
      </c>
    </row>
    <row r="2805" customFormat="false" ht="12.8" hidden="false" customHeight="false" outlineLevel="0" collapsed="false">
      <c r="A2805" s="0" t="n">
        <v>2803</v>
      </c>
      <c r="B2805" s="0" t="n">
        <v>30.0141706466675</v>
      </c>
      <c r="C2805" s="0" t="n">
        <v>57.1856536865234</v>
      </c>
      <c r="D2805" s="0" t="n">
        <v>25.6314086914063</v>
      </c>
      <c r="E2805" s="0" t="n">
        <v>31.201171875</v>
      </c>
      <c r="F2805" s="0" t="n">
        <v>26068</v>
      </c>
      <c r="G2805" s="0" t="n">
        <v>20448</v>
      </c>
    </row>
    <row r="2806" customFormat="false" ht="12.8" hidden="false" customHeight="false" outlineLevel="0" collapsed="false">
      <c r="A2806" s="0" t="n">
        <v>2804</v>
      </c>
      <c r="B2806" s="0" t="n">
        <v>36.4258289337158</v>
      </c>
      <c r="C2806" s="0" t="n">
        <v>67.3946905136108</v>
      </c>
      <c r="D2806" s="0" t="n">
        <v>25.6011962890625</v>
      </c>
      <c r="E2806" s="0" t="n">
        <v>31.21337890625</v>
      </c>
      <c r="F2806" s="0" t="n">
        <v>26056</v>
      </c>
      <c r="G2806" s="0" t="n">
        <v>20456</v>
      </c>
    </row>
    <row r="2807" customFormat="false" ht="12.8" hidden="false" customHeight="false" outlineLevel="0" collapsed="false">
      <c r="A2807" s="0" t="n">
        <v>2805</v>
      </c>
      <c r="B2807" s="0" t="n">
        <v>20.0057401657105</v>
      </c>
      <c r="C2807" s="0" t="n">
        <v>55.6043395996094</v>
      </c>
      <c r="D2807" s="0" t="n">
        <v>25.6011962890625</v>
      </c>
      <c r="E2807" s="0" t="n">
        <v>31.21337890625</v>
      </c>
      <c r="F2807" s="0" t="n">
        <v>26056</v>
      </c>
      <c r="G2807" s="0" t="n">
        <v>20456</v>
      </c>
    </row>
    <row r="2808" customFormat="false" ht="12.8" hidden="false" customHeight="false" outlineLevel="0" collapsed="false">
      <c r="A2808" s="0" t="n">
        <v>2806</v>
      </c>
      <c r="B2808" s="0" t="n">
        <v>29.0235500335693</v>
      </c>
      <c r="C2808" s="0" t="n">
        <v>63.2931976318359</v>
      </c>
      <c r="D2808" s="0" t="n">
        <v>25.621337890625</v>
      </c>
      <c r="E2808" s="0" t="n">
        <v>31.21337890625</v>
      </c>
      <c r="F2808" s="0" t="n">
        <v>26064</v>
      </c>
      <c r="G2808" s="0" t="n">
        <v>20456</v>
      </c>
    </row>
    <row r="2809" customFormat="false" ht="12.8" hidden="false" customHeight="false" outlineLevel="0" collapsed="false">
      <c r="A2809" s="0" t="n">
        <v>2807</v>
      </c>
      <c r="B2809" s="0" t="n">
        <v>31.878212928772</v>
      </c>
      <c r="C2809" s="0" t="n">
        <v>61.7927217483521</v>
      </c>
      <c r="D2809" s="0" t="n">
        <v>25.621337890625</v>
      </c>
      <c r="E2809" s="0" t="n">
        <v>31.21337890625</v>
      </c>
      <c r="F2809" s="0" t="n">
        <v>26064</v>
      </c>
      <c r="G2809" s="0" t="n">
        <v>20456</v>
      </c>
    </row>
    <row r="2810" customFormat="false" ht="12.8" hidden="false" customHeight="false" outlineLevel="0" collapsed="false">
      <c r="A2810" s="0" t="n">
        <v>2808</v>
      </c>
      <c r="B2810" s="0" t="n">
        <v>25.8613500595093</v>
      </c>
      <c r="C2810" s="0" t="n">
        <v>59.941086769104</v>
      </c>
      <c r="D2810" s="0" t="n">
        <v>25.6011962890625</v>
      </c>
      <c r="E2810" s="0" t="n">
        <v>31.11572265625</v>
      </c>
      <c r="F2810" s="0" t="n">
        <v>26056</v>
      </c>
      <c r="G2810" s="0" t="n">
        <v>20392</v>
      </c>
    </row>
    <row r="2811" customFormat="false" ht="12.8" hidden="false" customHeight="false" outlineLevel="0" collapsed="false">
      <c r="A2811" s="0" t="n">
        <v>2809</v>
      </c>
      <c r="B2811" s="0" t="n">
        <v>30.9496145248413</v>
      </c>
      <c r="C2811" s="0" t="n">
        <v>60.9518070220947</v>
      </c>
      <c r="D2811" s="0" t="n">
        <v>25.621337890625</v>
      </c>
      <c r="E2811" s="0" t="n">
        <v>31.21337890625</v>
      </c>
      <c r="F2811" s="0" t="n">
        <v>26064</v>
      </c>
      <c r="G2811" s="0" t="n">
        <v>20456</v>
      </c>
    </row>
    <row r="2812" customFormat="false" ht="12.8" hidden="false" customHeight="false" outlineLevel="0" collapsed="false">
      <c r="A2812" s="0" t="n">
        <v>2810</v>
      </c>
      <c r="B2812" s="0" t="n">
        <v>25.1243734359741</v>
      </c>
      <c r="C2812" s="0" t="n">
        <v>64.960057258606</v>
      </c>
      <c r="D2812" s="0" t="n">
        <v>25.621337890625</v>
      </c>
      <c r="E2812" s="0" t="n">
        <v>31.11572265625</v>
      </c>
      <c r="F2812" s="0" t="n">
        <v>26064</v>
      </c>
      <c r="G2812" s="0" t="n">
        <v>20392</v>
      </c>
    </row>
    <row r="2813" customFormat="false" ht="12.8" hidden="false" customHeight="false" outlineLevel="0" collapsed="false">
      <c r="A2813" s="0" t="n">
        <v>2811</v>
      </c>
      <c r="B2813" s="0" t="n">
        <v>30.3324012756348</v>
      </c>
      <c r="C2813" s="0" t="n">
        <v>58.5774841308594</v>
      </c>
      <c r="D2813" s="0" t="n">
        <v>25.621337890625</v>
      </c>
      <c r="E2813" s="0" t="n">
        <v>31.21337890625</v>
      </c>
      <c r="F2813" s="0" t="n">
        <v>26064</v>
      </c>
      <c r="G2813" s="0" t="n">
        <v>20456</v>
      </c>
    </row>
    <row r="2814" customFormat="false" ht="12.8" hidden="false" customHeight="false" outlineLevel="0" collapsed="false">
      <c r="A2814" s="0" t="n">
        <v>2812</v>
      </c>
      <c r="B2814" s="0" t="n">
        <v>31.8140544891357</v>
      </c>
      <c r="C2814" s="0" t="n">
        <v>62.2837562561035</v>
      </c>
      <c r="D2814" s="0" t="n">
        <v>25.6011962890625</v>
      </c>
      <c r="E2814" s="0" t="n">
        <v>31.11572265625</v>
      </c>
      <c r="F2814" s="0" t="n">
        <v>26056</v>
      </c>
      <c r="G2814" s="0" t="n">
        <v>20392</v>
      </c>
    </row>
    <row r="2815" customFormat="false" ht="12.8" hidden="false" customHeight="false" outlineLevel="0" collapsed="false">
      <c r="A2815" s="0" t="n">
        <v>2813</v>
      </c>
      <c r="B2815" s="0" t="n">
        <v>31.0321655273438</v>
      </c>
      <c r="C2815" s="0" t="n">
        <v>60.2635917663574</v>
      </c>
      <c r="D2815" s="0" t="n">
        <v>25.621337890625</v>
      </c>
      <c r="E2815" s="0" t="n">
        <v>31.11572265625</v>
      </c>
      <c r="F2815" s="0" t="n">
        <v>26064</v>
      </c>
      <c r="G2815" s="0" t="n">
        <v>20392</v>
      </c>
    </row>
    <row r="2816" customFormat="false" ht="12.8" hidden="false" customHeight="false" outlineLevel="0" collapsed="false">
      <c r="A2816" s="0" t="n">
        <v>2814</v>
      </c>
      <c r="B2816" s="0" t="n">
        <v>31.02232837677</v>
      </c>
      <c r="C2816" s="0" t="n">
        <v>63.9814128875732</v>
      </c>
      <c r="D2816" s="0" t="n">
        <v>25.621337890625</v>
      </c>
      <c r="E2816" s="0" t="n">
        <v>31.11572265625</v>
      </c>
      <c r="F2816" s="0" t="n">
        <v>26064</v>
      </c>
      <c r="G2816" s="0" t="n">
        <v>20392</v>
      </c>
    </row>
    <row r="2817" customFormat="false" ht="12.8" hidden="false" customHeight="false" outlineLevel="0" collapsed="false">
      <c r="A2817" s="0" t="n">
        <v>2815</v>
      </c>
      <c r="B2817" s="0" t="n">
        <v>31.1301164627075</v>
      </c>
      <c r="C2817" s="0" t="n">
        <v>59.1168508529663</v>
      </c>
      <c r="D2817" s="0" t="n">
        <v>25.621337890625</v>
      </c>
      <c r="E2817" s="0" t="n">
        <v>31.11572265625</v>
      </c>
      <c r="F2817" s="0" t="n">
        <v>26064</v>
      </c>
      <c r="G2817" s="0" t="n">
        <v>20392</v>
      </c>
    </row>
    <row r="2818" customFormat="false" ht="12.8" hidden="false" customHeight="false" outlineLevel="0" collapsed="false">
      <c r="A2818" s="0" t="n">
        <v>2816</v>
      </c>
      <c r="B2818" s="0" t="n">
        <v>32.6609573364258</v>
      </c>
      <c r="C2818" s="0" t="n">
        <v>66.1059427261353</v>
      </c>
      <c r="D2818" s="0" t="n">
        <v>25.621337890625</v>
      </c>
      <c r="E2818" s="0" t="n">
        <v>31.11572265625</v>
      </c>
      <c r="F2818" s="0" t="n">
        <v>26064</v>
      </c>
      <c r="G2818" s="0" t="n">
        <v>20392</v>
      </c>
    </row>
    <row r="2819" customFormat="false" ht="12.8" hidden="false" customHeight="false" outlineLevel="0" collapsed="false">
      <c r="A2819" s="0" t="n">
        <v>2817</v>
      </c>
      <c r="B2819" s="0" t="n">
        <v>30.1518993377686</v>
      </c>
      <c r="C2819" s="0" t="n">
        <v>56.7647695541382</v>
      </c>
      <c r="D2819" s="0" t="n">
        <v>25.621337890625</v>
      </c>
      <c r="E2819" s="0" t="n">
        <v>31.11572265625</v>
      </c>
      <c r="F2819" s="0" t="n">
        <v>26064</v>
      </c>
      <c r="G2819" s="0" t="n">
        <v>20392</v>
      </c>
    </row>
    <row r="2820" customFormat="false" ht="12.8" hidden="false" customHeight="false" outlineLevel="0" collapsed="false">
      <c r="A2820" s="0" t="n">
        <v>2818</v>
      </c>
      <c r="B2820" s="0" t="n">
        <v>31.4722995758057</v>
      </c>
      <c r="C2820" s="0" t="n">
        <v>62.6036968231201</v>
      </c>
      <c r="D2820" s="0" t="n">
        <v>25.621337890625</v>
      </c>
      <c r="E2820" s="0" t="n">
        <v>31.21337890625</v>
      </c>
      <c r="F2820" s="0" t="n">
        <v>26064</v>
      </c>
      <c r="G2820" s="0" t="n">
        <v>20456</v>
      </c>
    </row>
    <row r="2821" customFormat="false" ht="12.8" hidden="false" customHeight="false" outlineLevel="0" collapsed="false">
      <c r="A2821" s="0" t="n">
        <v>2819</v>
      </c>
      <c r="B2821" s="0" t="n">
        <v>31.2926530838013</v>
      </c>
      <c r="C2821" s="0" t="n">
        <v>60.6947431564331</v>
      </c>
      <c r="D2821" s="0" t="n">
        <v>25.621337890625</v>
      </c>
      <c r="E2821" s="0" t="n">
        <v>31.11572265625</v>
      </c>
      <c r="F2821" s="0" t="n">
        <v>26064</v>
      </c>
      <c r="G2821" s="0" t="n">
        <v>20392</v>
      </c>
    </row>
    <row r="2822" customFormat="false" ht="12.8" hidden="false" customHeight="false" outlineLevel="0" collapsed="false">
      <c r="A2822" s="0" t="n">
        <v>2820</v>
      </c>
      <c r="B2822" s="0" t="n">
        <v>32.0163698196411</v>
      </c>
      <c r="C2822" s="0" t="n">
        <v>62.8252611160278</v>
      </c>
      <c r="D2822" s="0" t="n">
        <v>25.621337890625</v>
      </c>
      <c r="E2822" s="0" t="n">
        <v>31.11572265625</v>
      </c>
      <c r="F2822" s="0" t="n">
        <v>26064</v>
      </c>
      <c r="G2822" s="0" t="n">
        <v>20392</v>
      </c>
    </row>
    <row r="2823" customFormat="false" ht="12.8" hidden="false" customHeight="false" outlineLevel="0" collapsed="false">
      <c r="A2823" s="0" t="n">
        <v>2821</v>
      </c>
      <c r="B2823" s="0" t="n">
        <v>27.4362478256226</v>
      </c>
      <c r="C2823" s="0" t="n">
        <v>59.8756427764893</v>
      </c>
      <c r="D2823" s="0" t="n">
        <v>25.621337890625</v>
      </c>
      <c r="E2823" s="0" t="n">
        <v>31.11572265625</v>
      </c>
      <c r="F2823" s="0" t="n">
        <v>26064</v>
      </c>
      <c r="G2823" s="0" t="n">
        <v>20392</v>
      </c>
    </row>
    <row r="2824" customFormat="false" ht="12.8" hidden="false" customHeight="false" outlineLevel="0" collapsed="false">
      <c r="A2824" s="0" t="n">
        <v>2822</v>
      </c>
      <c r="B2824" s="0" t="n">
        <v>29.7237424850464</v>
      </c>
      <c r="C2824" s="0" t="n">
        <v>61.0536069869995</v>
      </c>
      <c r="D2824" s="0" t="n">
        <v>25.621337890625</v>
      </c>
      <c r="E2824" s="0" t="n">
        <v>31.11572265625</v>
      </c>
      <c r="F2824" s="0" t="n">
        <v>26064</v>
      </c>
      <c r="G2824" s="0" t="n">
        <v>20392</v>
      </c>
    </row>
    <row r="2825" customFormat="false" ht="12.8" hidden="false" customHeight="false" outlineLevel="0" collapsed="false">
      <c r="A2825" s="0" t="n">
        <v>2823</v>
      </c>
      <c r="B2825" s="0" t="n">
        <v>31.417121887207</v>
      </c>
      <c r="C2825" s="0" t="n">
        <v>63.6400852203369</v>
      </c>
      <c r="D2825" s="0" t="n">
        <v>25.6011962890625</v>
      </c>
      <c r="E2825" s="0" t="n">
        <v>31.11572265625</v>
      </c>
      <c r="F2825" s="0" t="n">
        <v>26056</v>
      </c>
      <c r="G2825" s="0" t="n">
        <v>20392</v>
      </c>
    </row>
    <row r="2826" customFormat="false" ht="12.8" hidden="false" customHeight="false" outlineLevel="0" collapsed="false">
      <c r="A2826" s="0" t="n">
        <v>2824</v>
      </c>
      <c r="B2826" s="0" t="n">
        <v>30.0197315216064</v>
      </c>
      <c r="C2826" s="0" t="n">
        <v>59.3576622009277</v>
      </c>
      <c r="D2826" s="0" t="n">
        <v>25.6011962890625</v>
      </c>
      <c r="E2826" s="0" t="n">
        <v>31.11572265625</v>
      </c>
      <c r="F2826" s="0" t="n">
        <v>26056</v>
      </c>
      <c r="G2826" s="0" t="n">
        <v>20392</v>
      </c>
    </row>
    <row r="2827" customFormat="false" ht="12.8" hidden="false" customHeight="false" outlineLevel="0" collapsed="false">
      <c r="A2827" s="0" t="n">
        <v>2825</v>
      </c>
      <c r="B2827" s="0" t="n">
        <v>32.4440984725952</v>
      </c>
      <c r="C2827" s="0" t="n">
        <v>63.4240808486939</v>
      </c>
      <c r="D2827" s="0" t="n">
        <v>25.6011962890625</v>
      </c>
      <c r="E2827" s="0" t="n">
        <v>31.11572265625</v>
      </c>
      <c r="F2827" s="0" t="n">
        <v>26056</v>
      </c>
      <c r="G2827" s="0" t="n">
        <v>20392</v>
      </c>
    </row>
    <row r="2828" customFormat="false" ht="12.8" hidden="false" customHeight="false" outlineLevel="0" collapsed="false">
      <c r="A2828" s="0" t="n">
        <v>2826</v>
      </c>
      <c r="B2828" s="0" t="n">
        <v>18.2340879440308</v>
      </c>
      <c r="C2828" s="0" t="n">
        <v>59.5514249801636</v>
      </c>
      <c r="D2828" s="0" t="n">
        <v>25.621337890625</v>
      </c>
      <c r="E2828" s="0" t="n">
        <v>31.11572265625</v>
      </c>
      <c r="F2828" s="0" t="n">
        <v>26064</v>
      </c>
      <c r="G2828" s="0" t="n">
        <v>20392</v>
      </c>
    </row>
    <row r="2829" customFormat="false" ht="12.8" hidden="false" customHeight="false" outlineLevel="0" collapsed="false">
      <c r="A2829" s="0" t="n">
        <v>2827</v>
      </c>
      <c r="B2829" s="0" t="n">
        <v>29.9410305023193</v>
      </c>
      <c r="C2829" s="0" t="n">
        <v>63.963020324707</v>
      </c>
      <c r="D2829" s="0" t="n">
        <v>25.6011962890625</v>
      </c>
      <c r="E2829" s="0" t="n">
        <v>31.11572265625</v>
      </c>
      <c r="F2829" s="0" t="n">
        <v>26056</v>
      </c>
      <c r="G2829" s="0" t="n">
        <v>20392</v>
      </c>
    </row>
    <row r="2830" customFormat="false" ht="12.8" hidden="false" customHeight="false" outlineLevel="0" collapsed="false">
      <c r="A2830" s="0" t="n">
        <v>2828</v>
      </c>
      <c r="B2830" s="0" t="n">
        <v>44.4739761352539</v>
      </c>
      <c r="C2830" s="0" t="n">
        <v>76.637056350708</v>
      </c>
      <c r="D2830" s="0" t="n">
        <v>25.6011962890625</v>
      </c>
      <c r="E2830" s="0" t="n">
        <v>31.11572265625</v>
      </c>
      <c r="F2830" s="0" t="n">
        <v>26056</v>
      </c>
      <c r="G2830" s="0" t="n">
        <v>20392</v>
      </c>
    </row>
    <row r="2831" customFormat="false" ht="12.8" hidden="false" customHeight="false" outlineLevel="0" collapsed="false">
      <c r="A2831" s="0" t="n">
        <v>2829</v>
      </c>
      <c r="B2831" s="0" t="n">
        <v>28.4140367507935</v>
      </c>
      <c r="C2831" s="0" t="n">
        <v>76.3876924514771</v>
      </c>
      <c r="D2831" s="0" t="n">
        <v>25.6011962890625</v>
      </c>
      <c r="E2831" s="0" t="n">
        <v>31.11572265625</v>
      </c>
      <c r="F2831" s="0" t="n">
        <v>26056</v>
      </c>
      <c r="G2831" s="0" t="n">
        <v>20392</v>
      </c>
    </row>
    <row r="2832" customFormat="false" ht="12.8" hidden="false" customHeight="false" outlineLevel="0" collapsed="false">
      <c r="A2832" s="0" t="n">
        <v>2830</v>
      </c>
      <c r="B2832" s="0" t="n">
        <v>32.3320331573486</v>
      </c>
      <c r="C2832" s="0" t="n">
        <v>61.3615713119507</v>
      </c>
      <c r="D2832" s="0" t="n">
        <v>25.6011962890625</v>
      </c>
      <c r="E2832" s="0" t="n">
        <v>31.11572265625</v>
      </c>
      <c r="F2832" s="0" t="n">
        <v>26056</v>
      </c>
      <c r="G2832" s="0" t="n">
        <v>20392</v>
      </c>
    </row>
    <row r="2833" customFormat="false" ht="12.8" hidden="false" customHeight="false" outlineLevel="0" collapsed="false">
      <c r="A2833" s="0" t="n">
        <v>2831</v>
      </c>
      <c r="B2833" s="0" t="n">
        <v>30.1407785415649</v>
      </c>
      <c r="C2833" s="0" t="n">
        <v>61.7332696914673</v>
      </c>
      <c r="D2833" s="0" t="n">
        <v>25.6011962890625</v>
      </c>
      <c r="E2833" s="0" t="n">
        <v>31.11572265625</v>
      </c>
      <c r="F2833" s="0" t="n">
        <v>26056</v>
      </c>
      <c r="G2833" s="0" t="n">
        <v>20392</v>
      </c>
    </row>
    <row r="2834" customFormat="false" ht="12.8" hidden="false" customHeight="false" outlineLevel="0" collapsed="false">
      <c r="A2834" s="0" t="n">
        <v>2832</v>
      </c>
      <c r="B2834" s="0" t="n">
        <v>29.9632711410522</v>
      </c>
      <c r="C2834" s="0" t="n">
        <v>59.9398021697998</v>
      </c>
      <c r="D2834" s="0" t="n">
        <v>25.6011962890625</v>
      </c>
      <c r="E2834" s="0" t="n">
        <v>31.11572265625</v>
      </c>
      <c r="F2834" s="0" t="n">
        <v>26056</v>
      </c>
      <c r="G2834" s="0" t="n">
        <v>20392</v>
      </c>
    </row>
    <row r="2835" customFormat="false" ht="12.8" hidden="false" customHeight="false" outlineLevel="0" collapsed="false">
      <c r="A2835" s="0" t="n">
        <v>2833</v>
      </c>
      <c r="B2835" s="0" t="n">
        <v>37.8018312454224</v>
      </c>
      <c r="C2835" s="0" t="n">
        <v>74.6284427642822</v>
      </c>
      <c r="D2835" s="0" t="n">
        <v>25.6011962890625</v>
      </c>
      <c r="E2835" s="0" t="n">
        <v>31.11572265625</v>
      </c>
      <c r="F2835" s="0" t="n">
        <v>26056</v>
      </c>
      <c r="G2835" s="0" t="n">
        <v>20392</v>
      </c>
    </row>
    <row r="2836" customFormat="false" ht="12.8" hidden="false" customHeight="false" outlineLevel="0" collapsed="false">
      <c r="A2836" s="0" t="n">
        <v>2834</v>
      </c>
      <c r="B2836" s="0" t="n">
        <v>30.9564571380615</v>
      </c>
      <c r="C2836" s="0" t="n">
        <v>79.380937576294</v>
      </c>
      <c r="D2836" s="0" t="n">
        <v>25.6011962890625</v>
      </c>
      <c r="E2836" s="0" t="n">
        <v>31.11572265625</v>
      </c>
      <c r="F2836" s="0" t="n">
        <v>26056</v>
      </c>
      <c r="G2836" s="0" t="n">
        <v>20392</v>
      </c>
    </row>
    <row r="2837" customFormat="false" ht="12.8" hidden="false" customHeight="false" outlineLevel="0" collapsed="false">
      <c r="A2837" s="0" t="n">
        <v>2835</v>
      </c>
      <c r="B2837" s="0" t="n">
        <v>28.0106887817383</v>
      </c>
      <c r="C2837" s="0" t="n">
        <v>66.2355461120606</v>
      </c>
      <c r="D2837" s="0" t="n">
        <v>25.6011962890625</v>
      </c>
      <c r="E2837" s="0" t="n">
        <v>31.11572265625</v>
      </c>
      <c r="F2837" s="0" t="n">
        <v>26056</v>
      </c>
      <c r="G2837" s="0" t="n">
        <v>20392</v>
      </c>
    </row>
    <row r="2838" customFormat="false" ht="12.8" hidden="false" customHeight="false" outlineLevel="0" collapsed="false">
      <c r="A2838" s="0" t="n">
        <v>2836</v>
      </c>
      <c r="B2838" s="0" t="n">
        <v>31.0946140289307</v>
      </c>
      <c r="C2838" s="0" t="n">
        <v>56.8678512573242</v>
      </c>
      <c r="D2838" s="0" t="n">
        <v>25.6011962890625</v>
      </c>
      <c r="E2838" s="0" t="n">
        <v>31.11572265625</v>
      </c>
      <c r="F2838" s="0" t="n">
        <v>26056</v>
      </c>
      <c r="G2838" s="0" t="n">
        <v>20392</v>
      </c>
    </row>
    <row r="2839" customFormat="false" ht="12.8" hidden="false" customHeight="false" outlineLevel="0" collapsed="false">
      <c r="A2839" s="0" t="n">
        <v>2837</v>
      </c>
      <c r="B2839" s="0" t="n">
        <v>30.2815008163452</v>
      </c>
      <c r="C2839" s="0" t="n">
        <v>60.9116020202637</v>
      </c>
      <c r="D2839" s="0" t="n">
        <v>25.6011962890625</v>
      </c>
      <c r="E2839" s="0" t="n">
        <v>31.11572265625</v>
      </c>
      <c r="F2839" s="0" t="n">
        <v>26056</v>
      </c>
      <c r="G2839" s="0" t="n">
        <v>20392</v>
      </c>
    </row>
    <row r="2840" customFormat="false" ht="12.8" hidden="false" customHeight="false" outlineLevel="0" collapsed="false">
      <c r="A2840" s="0" t="n">
        <v>2838</v>
      </c>
      <c r="B2840" s="0" t="n">
        <v>28.672812461853</v>
      </c>
      <c r="C2840" s="0" t="n">
        <v>61.9976053237915</v>
      </c>
      <c r="D2840" s="0" t="n">
        <v>25.6011962890625</v>
      </c>
      <c r="E2840" s="0" t="n">
        <v>31.11572265625</v>
      </c>
      <c r="F2840" s="0" t="n">
        <v>26056</v>
      </c>
      <c r="G2840" s="0" t="n">
        <v>20392</v>
      </c>
    </row>
    <row r="2841" customFormat="false" ht="12.8" hidden="false" customHeight="false" outlineLevel="0" collapsed="false">
      <c r="A2841" s="0" t="n">
        <v>2839</v>
      </c>
      <c r="B2841" s="0" t="n">
        <v>32.4419603347778</v>
      </c>
      <c r="C2841" s="0" t="n">
        <v>62.5617799758911</v>
      </c>
      <c r="D2841" s="0" t="n">
        <v>25.6011962890625</v>
      </c>
      <c r="E2841" s="0" t="n">
        <v>31.11572265625</v>
      </c>
      <c r="F2841" s="0" t="n">
        <v>26056</v>
      </c>
      <c r="G2841" s="0" t="n">
        <v>20392</v>
      </c>
    </row>
    <row r="2842" customFormat="false" ht="12.8" hidden="false" customHeight="false" outlineLevel="0" collapsed="false">
      <c r="A2842" s="0" t="n">
        <v>2840</v>
      </c>
      <c r="B2842" s="0" t="n">
        <v>31.2058219909668</v>
      </c>
      <c r="C2842" s="0" t="n">
        <v>60.6207456588745</v>
      </c>
      <c r="D2842" s="0" t="n">
        <v>25.6011962890625</v>
      </c>
      <c r="E2842" s="0" t="n">
        <v>31.11572265625</v>
      </c>
      <c r="F2842" s="0" t="n">
        <v>26056</v>
      </c>
      <c r="G2842" s="0" t="n">
        <v>20392</v>
      </c>
    </row>
    <row r="2843" customFormat="false" ht="12.8" hidden="false" customHeight="false" outlineLevel="0" collapsed="false">
      <c r="A2843" s="0" t="n">
        <v>2841</v>
      </c>
      <c r="B2843" s="0" t="n">
        <v>30.4697017669678</v>
      </c>
      <c r="C2843" s="0" t="n">
        <v>60.8624124526978</v>
      </c>
      <c r="D2843" s="0" t="n">
        <v>25.6011962890625</v>
      </c>
      <c r="E2843" s="0" t="n">
        <v>31.11572265625</v>
      </c>
      <c r="F2843" s="0" t="n">
        <v>26056</v>
      </c>
      <c r="G2843" s="0" t="n">
        <v>20392</v>
      </c>
    </row>
    <row r="2844" customFormat="false" ht="12.8" hidden="false" customHeight="false" outlineLevel="0" collapsed="false">
      <c r="A2844" s="0" t="n">
        <v>2842</v>
      </c>
      <c r="B2844" s="0" t="n">
        <v>30.4273567199707</v>
      </c>
      <c r="C2844" s="0" t="n">
        <v>61.4141845703125</v>
      </c>
      <c r="D2844" s="0" t="n">
        <v>25.6011962890625</v>
      </c>
      <c r="E2844" s="0" t="n">
        <v>31.11572265625</v>
      </c>
      <c r="F2844" s="0" t="n">
        <v>26056</v>
      </c>
      <c r="G2844" s="0" t="n">
        <v>20392</v>
      </c>
    </row>
    <row r="2845" customFormat="false" ht="12.8" hidden="false" customHeight="false" outlineLevel="0" collapsed="false">
      <c r="A2845" s="0" t="n">
        <v>2843</v>
      </c>
      <c r="B2845" s="0" t="n">
        <v>35.1824197769165</v>
      </c>
      <c r="C2845" s="0" t="n">
        <v>65.7800130844116</v>
      </c>
      <c r="D2845" s="0" t="n">
        <v>25.5911254882813</v>
      </c>
      <c r="E2845" s="0" t="n">
        <v>31.11572265625</v>
      </c>
      <c r="F2845" s="0" t="n">
        <v>26052</v>
      </c>
      <c r="G2845" s="0" t="n">
        <v>20392</v>
      </c>
    </row>
    <row r="2846" customFormat="false" ht="12.8" hidden="false" customHeight="false" outlineLevel="0" collapsed="false">
      <c r="A2846" s="0" t="n">
        <v>2844</v>
      </c>
      <c r="B2846" s="0" t="n">
        <v>32.2272396087647</v>
      </c>
      <c r="C2846" s="0" t="n">
        <v>58.9953746795654</v>
      </c>
      <c r="D2846" s="0" t="n">
        <v>25.6011962890625</v>
      </c>
      <c r="E2846" s="0" t="n">
        <v>31.11572265625</v>
      </c>
      <c r="F2846" s="0" t="n">
        <v>26056</v>
      </c>
      <c r="G2846" s="0" t="n">
        <v>20392</v>
      </c>
    </row>
    <row r="2847" customFormat="false" ht="12.8" hidden="false" customHeight="false" outlineLevel="0" collapsed="false">
      <c r="A2847" s="0" t="n">
        <v>2845</v>
      </c>
      <c r="B2847" s="0" t="n">
        <v>27.9542293548584</v>
      </c>
      <c r="C2847" s="0" t="n">
        <v>59.8136224746704</v>
      </c>
      <c r="D2847" s="0" t="n">
        <v>25.6011962890625</v>
      </c>
      <c r="E2847" s="0" t="n">
        <v>31.11572265625</v>
      </c>
      <c r="F2847" s="0" t="n">
        <v>26056</v>
      </c>
      <c r="G2847" s="0" t="n">
        <v>20392</v>
      </c>
    </row>
    <row r="2848" customFormat="false" ht="12.8" hidden="false" customHeight="false" outlineLevel="0" collapsed="false">
      <c r="A2848" s="0" t="n">
        <v>2846</v>
      </c>
      <c r="B2848" s="0" t="n">
        <v>31.1887149810791</v>
      </c>
      <c r="C2848" s="0" t="n">
        <v>62.1926498413086</v>
      </c>
      <c r="D2848" s="0" t="n">
        <v>25.5911254882813</v>
      </c>
      <c r="E2848" s="0" t="n">
        <v>31.11572265625</v>
      </c>
      <c r="F2848" s="0" t="n">
        <v>26052</v>
      </c>
      <c r="G2848" s="0" t="n">
        <v>20392</v>
      </c>
    </row>
    <row r="2849" customFormat="false" ht="12.8" hidden="false" customHeight="false" outlineLevel="0" collapsed="false">
      <c r="A2849" s="0" t="n">
        <v>2847</v>
      </c>
      <c r="B2849" s="0" t="n">
        <v>29.3943929672241</v>
      </c>
      <c r="C2849" s="0" t="n">
        <v>65.9019165039063</v>
      </c>
      <c r="D2849" s="0" t="n">
        <v>25.5911254882813</v>
      </c>
      <c r="E2849" s="0" t="n">
        <v>31.11572265625</v>
      </c>
      <c r="F2849" s="0" t="n">
        <v>26052</v>
      </c>
      <c r="G2849" s="0" t="n">
        <v>20392</v>
      </c>
    </row>
    <row r="2850" customFormat="false" ht="12.8" hidden="false" customHeight="false" outlineLevel="0" collapsed="false">
      <c r="A2850" s="0" t="n">
        <v>2848</v>
      </c>
      <c r="B2850" s="0" t="n">
        <v>30.0188760757446</v>
      </c>
      <c r="C2850" s="0" t="n">
        <v>55.9537944793701</v>
      </c>
      <c r="D2850" s="0" t="n">
        <v>25.5911254882813</v>
      </c>
      <c r="E2850" s="0" t="n">
        <v>31.11572265625</v>
      </c>
      <c r="F2850" s="0" t="n">
        <v>26052</v>
      </c>
      <c r="G2850" s="0" t="n">
        <v>20392</v>
      </c>
    </row>
    <row r="2851" customFormat="false" ht="12.8" hidden="false" customHeight="false" outlineLevel="0" collapsed="false">
      <c r="A2851" s="0" t="n">
        <v>2849</v>
      </c>
      <c r="B2851" s="0" t="n">
        <v>32.742654800415</v>
      </c>
      <c r="C2851" s="0" t="n">
        <v>63.7115154266357</v>
      </c>
      <c r="D2851" s="0" t="n">
        <v>25.5911254882813</v>
      </c>
      <c r="E2851" s="0" t="n">
        <v>31.11572265625</v>
      </c>
      <c r="F2851" s="0" t="n">
        <v>26052</v>
      </c>
      <c r="G2851" s="0" t="n">
        <v>20392</v>
      </c>
    </row>
    <row r="2852" customFormat="false" ht="12.8" hidden="false" customHeight="false" outlineLevel="0" collapsed="false">
      <c r="A2852" s="0" t="n">
        <v>2850</v>
      </c>
      <c r="B2852" s="0" t="n">
        <v>30.068920135498</v>
      </c>
      <c r="C2852" s="0" t="n">
        <v>59.2678384780884</v>
      </c>
      <c r="D2852" s="0" t="n">
        <v>25.6011962890625</v>
      </c>
      <c r="E2852" s="0" t="n">
        <v>31.11572265625</v>
      </c>
      <c r="F2852" s="0" t="n">
        <v>26056</v>
      </c>
      <c r="G2852" s="0" t="n">
        <v>20392</v>
      </c>
    </row>
    <row r="2853" customFormat="false" ht="12.8" hidden="false" customHeight="false" outlineLevel="0" collapsed="false">
      <c r="A2853" s="0" t="n">
        <v>2851</v>
      </c>
      <c r="B2853" s="0" t="n">
        <v>34.6216669082642</v>
      </c>
      <c r="C2853" s="0" t="n">
        <v>65.6555442810059</v>
      </c>
      <c r="D2853" s="0" t="n">
        <v>25.6011962890625</v>
      </c>
      <c r="E2853" s="0" t="n">
        <v>31.11572265625</v>
      </c>
      <c r="F2853" s="0" t="n">
        <v>26056</v>
      </c>
      <c r="G2853" s="0" t="n">
        <v>20392</v>
      </c>
    </row>
    <row r="2854" customFormat="false" ht="12.8" hidden="false" customHeight="false" outlineLevel="0" collapsed="false">
      <c r="A2854" s="0" t="n">
        <v>2852</v>
      </c>
      <c r="B2854" s="0" t="n">
        <v>29.4825029373169</v>
      </c>
      <c r="C2854" s="0" t="n">
        <v>58.6578979492188</v>
      </c>
      <c r="D2854" s="0" t="n">
        <v>25.6011962890625</v>
      </c>
      <c r="E2854" s="0" t="n">
        <v>31.11572265625</v>
      </c>
      <c r="F2854" s="0" t="n">
        <v>26056</v>
      </c>
      <c r="G2854" s="0" t="n">
        <v>20392</v>
      </c>
    </row>
    <row r="2855" customFormat="false" ht="12.8" hidden="false" customHeight="false" outlineLevel="0" collapsed="false">
      <c r="A2855" s="0" t="n">
        <v>2853</v>
      </c>
      <c r="B2855" s="0" t="n">
        <v>33.7709150314331</v>
      </c>
      <c r="C2855" s="0" t="n">
        <v>63.4390516281128</v>
      </c>
      <c r="D2855" s="0" t="n">
        <v>25.5911254882813</v>
      </c>
      <c r="E2855" s="0" t="n">
        <v>31.11572265625</v>
      </c>
      <c r="F2855" s="0" t="n">
        <v>26052</v>
      </c>
      <c r="G2855" s="0" t="n">
        <v>20392</v>
      </c>
    </row>
    <row r="2856" customFormat="false" ht="12.8" hidden="false" customHeight="false" outlineLevel="0" collapsed="false">
      <c r="A2856" s="0" t="n">
        <v>2854</v>
      </c>
      <c r="B2856" s="0" t="n">
        <v>52.2098827362061</v>
      </c>
      <c r="C2856" s="0" t="n">
        <v>79.413875579834</v>
      </c>
      <c r="D2856" s="0" t="n">
        <v>25.6011962890625</v>
      </c>
      <c r="E2856" s="0" t="n">
        <v>31.11572265625</v>
      </c>
      <c r="F2856" s="0" t="n">
        <v>26056</v>
      </c>
      <c r="G2856" s="0" t="n">
        <v>20392</v>
      </c>
    </row>
    <row r="2857" customFormat="false" ht="12.8" hidden="false" customHeight="false" outlineLevel="0" collapsed="false">
      <c r="A2857" s="0" t="n">
        <v>2855</v>
      </c>
      <c r="B2857" s="0" t="n">
        <v>38.3672895431519</v>
      </c>
      <c r="C2857" s="0" t="n">
        <v>79.1918821334839</v>
      </c>
      <c r="D2857" s="0" t="n">
        <v>25.6011962890625</v>
      </c>
      <c r="E2857" s="0" t="n">
        <v>31.11572265625</v>
      </c>
      <c r="F2857" s="0" t="n">
        <v>26056</v>
      </c>
      <c r="G2857" s="0" t="n">
        <v>20392</v>
      </c>
    </row>
    <row r="2858" customFormat="false" ht="12.8" hidden="false" customHeight="false" outlineLevel="0" collapsed="false">
      <c r="A2858" s="0" t="n">
        <v>2856</v>
      </c>
      <c r="B2858" s="0" t="n">
        <v>25.7176332473755</v>
      </c>
      <c r="C2858" s="0" t="n">
        <v>53.6376428604126</v>
      </c>
      <c r="D2858" s="0" t="n">
        <v>25.5911254882813</v>
      </c>
      <c r="E2858" s="0" t="n">
        <v>31.11572265625</v>
      </c>
      <c r="F2858" s="0" t="n">
        <v>26052</v>
      </c>
      <c r="G2858" s="0" t="n">
        <v>20392</v>
      </c>
    </row>
    <row r="2859" customFormat="false" ht="12.8" hidden="false" customHeight="false" outlineLevel="0" collapsed="false">
      <c r="A2859" s="0" t="n">
        <v>2857</v>
      </c>
      <c r="B2859" s="0" t="n">
        <v>29.8888454437256</v>
      </c>
      <c r="C2859" s="0" t="n">
        <v>61.1891975402832</v>
      </c>
      <c r="D2859" s="0" t="n">
        <v>25.6011962890625</v>
      </c>
      <c r="E2859" s="0" t="n">
        <v>31.11572265625</v>
      </c>
      <c r="F2859" s="0" t="n">
        <v>26056</v>
      </c>
      <c r="G2859" s="0" t="n">
        <v>20392</v>
      </c>
    </row>
    <row r="2860" customFormat="false" ht="12.8" hidden="false" customHeight="false" outlineLevel="0" collapsed="false">
      <c r="A2860" s="0" t="n">
        <v>2858</v>
      </c>
      <c r="B2860" s="0" t="n">
        <v>30.9769878387451</v>
      </c>
      <c r="C2860" s="0" t="n">
        <v>61.8196697235107</v>
      </c>
      <c r="D2860" s="0" t="n">
        <v>25.6011962890625</v>
      </c>
      <c r="E2860" s="0" t="n">
        <v>31.11572265625</v>
      </c>
      <c r="F2860" s="0" t="n">
        <v>26056</v>
      </c>
      <c r="G2860" s="0" t="n">
        <v>20392</v>
      </c>
    </row>
    <row r="2861" customFormat="false" ht="12.8" hidden="false" customHeight="false" outlineLevel="0" collapsed="false">
      <c r="A2861" s="0" t="n">
        <v>2859</v>
      </c>
      <c r="B2861" s="0" t="n">
        <v>30.0321350097656</v>
      </c>
      <c r="C2861" s="0" t="n">
        <v>61.0471925735474</v>
      </c>
      <c r="D2861" s="0" t="n">
        <v>25.5911254882813</v>
      </c>
      <c r="E2861" s="0" t="n">
        <v>31.11572265625</v>
      </c>
      <c r="F2861" s="0" t="n">
        <v>26052</v>
      </c>
      <c r="G2861" s="0" t="n">
        <v>20392</v>
      </c>
    </row>
    <row r="2862" customFormat="false" ht="12.8" hidden="false" customHeight="false" outlineLevel="0" collapsed="false">
      <c r="A2862" s="0" t="n">
        <v>2860</v>
      </c>
      <c r="B2862" s="0" t="n">
        <v>41.1201543807983</v>
      </c>
      <c r="C2862" s="0" t="n">
        <v>72.0757560729981</v>
      </c>
      <c r="D2862" s="0" t="n">
        <v>25.5911254882813</v>
      </c>
      <c r="E2862" s="0" t="n">
        <v>31.11572265625</v>
      </c>
      <c r="F2862" s="0" t="n">
        <v>26052</v>
      </c>
      <c r="G2862" s="0" t="n">
        <v>20392</v>
      </c>
    </row>
    <row r="2863" customFormat="false" ht="12.8" hidden="false" customHeight="false" outlineLevel="0" collapsed="false">
      <c r="A2863" s="0" t="n">
        <v>2861</v>
      </c>
      <c r="B2863" s="0" t="n">
        <v>29.9713973999023</v>
      </c>
      <c r="C2863" s="0" t="n">
        <v>50.8732299804688</v>
      </c>
      <c r="D2863" s="0" t="n">
        <v>25.6011962890625</v>
      </c>
      <c r="E2863" s="0" t="n">
        <v>31.11572265625</v>
      </c>
      <c r="F2863" s="0" t="n">
        <v>26056</v>
      </c>
      <c r="G2863" s="0" t="n">
        <v>20392</v>
      </c>
    </row>
    <row r="2864" customFormat="false" ht="12.8" hidden="false" customHeight="false" outlineLevel="0" collapsed="false">
      <c r="A2864" s="0" t="n">
        <v>2862</v>
      </c>
      <c r="B2864" s="0" t="n">
        <v>31.8461332321167</v>
      </c>
      <c r="C2864" s="0" t="n">
        <v>62.8808650970459</v>
      </c>
      <c r="D2864" s="0" t="n">
        <v>25.6011962890625</v>
      </c>
      <c r="E2864" s="0" t="n">
        <v>31.11572265625</v>
      </c>
      <c r="F2864" s="0" t="n">
        <v>26056</v>
      </c>
      <c r="G2864" s="0" t="n">
        <v>20392</v>
      </c>
    </row>
    <row r="2865" customFormat="false" ht="12.8" hidden="false" customHeight="false" outlineLevel="0" collapsed="false">
      <c r="A2865" s="0" t="n">
        <v>2863</v>
      </c>
      <c r="B2865" s="0" t="n">
        <v>28.7626361846924</v>
      </c>
      <c r="C2865" s="0" t="n">
        <v>60.9941539764404</v>
      </c>
      <c r="D2865" s="0" t="n">
        <v>25.6011962890625</v>
      </c>
      <c r="E2865" s="0" t="n">
        <v>31.11572265625</v>
      </c>
      <c r="F2865" s="0" t="n">
        <v>26056</v>
      </c>
      <c r="G2865" s="0" t="n">
        <v>20392</v>
      </c>
    </row>
    <row r="2866" customFormat="false" ht="12.8" hidden="false" customHeight="false" outlineLevel="0" collapsed="false">
      <c r="A2866" s="0" t="n">
        <v>2864</v>
      </c>
      <c r="B2866" s="0" t="n">
        <v>31.0073566436768</v>
      </c>
      <c r="C2866" s="0" t="n">
        <v>61.1643896102905</v>
      </c>
      <c r="D2866" s="0" t="n">
        <v>25.5911254882813</v>
      </c>
      <c r="E2866" s="0" t="n">
        <v>31.11572265625</v>
      </c>
      <c r="F2866" s="0" t="n">
        <v>26052</v>
      </c>
      <c r="G2866" s="0" t="n">
        <v>20392</v>
      </c>
    </row>
    <row r="2867" customFormat="false" ht="12.8" hidden="false" customHeight="false" outlineLevel="0" collapsed="false">
      <c r="A2867" s="0" t="n">
        <v>2865</v>
      </c>
      <c r="B2867" s="0" t="n">
        <v>27.5568685531616</v>
      </c>
      <c r="C2867" s="0" t="n">
        <v>60.982177734375</v>
      </c>
      <c r="D2867" s="0" t="n">
        <v>25.5911254882813</v>
      </c>
      <c r="E2867" s="0" t="n">
        <v>31.11572265625</v>
      </c>
      <c r="F2867" s="0" t="n">
        <v>26052</v>
      </c>
      <c r="G2867" s="0" t="n">
        <v>20392</v>
      </c>
    </row>
    <row r="2868" customFormat="false" ht="12.8" hidden="false" customHeight="false" outlineLevel="0" collapsed="false">
      <c r="A2868" s="0" t="n">
        <v>2866</v>
      </c>
      <c r="B2868" s="0" t="n">
        <v>30.9607343673706</v>
      </c>
      <c r="C2868" s="0" t="n">
        <v>61.9899053573608</v>
      </c>
      <c r="D2868" s="0" t="n">
        <v>25.6011962890625</v>
      </c>
      <c r="E2868" s="0" t="n">
        <v>31.11572265625</v>
      </c>
      <c r="F2868" s="0" t="n">
        <v>26056</v>
      </c>
      <c r="G2868" s="0" t="n">
        <v>20392</v>
      </c>
    </row>
    <row r="2869" customFormat="false" ht="12.8" hidden="false" customHeight="false" outlineLevel="0" collapsed="false">
      <c r="A2869" s="0" t="n">
        <v>2867</v>
      </c>
      <c r="B2869" s="0" t="n">
        <v>30.9816932678223</v>
      </c>
      <c r="C2869" s="0" t="n">
        <v>61.6293306350708</v>
      </c>
      <c r="D2869" s="0" t="n">
        <v>25.5911254882813</v>
      </c>
      <c r="E2869" s="0" t="n">
        <v>31.11572265625</v>
      </c>
      <c r="F2869" s="0" t="n">
        <v>26052</v>
      </c>
      <c r="G2869" s="0" t="n">
        <v>20392</v>
      </c>
    </row>
    <row r="2870" customFormat="false" ht="12.8" hidden="false" customHeight="false" outlineLevel="0" collapsed="false">
      <c r="A2870" s="0" t="n">
        <v>2868</v>
      </c>
      <c r="B2870" s="0" t="n">
        <v>31.7362089157105</v>
      </c>
      <c r="C2870" s="0" t="n">
        <v>62.1511611938477</v>
      </c>
      <c r="D2870" s="0" t="n">
        <v>25.5911254882813</v>
      </c>
      <c r="E2870" s="0" t="n">
        <v>31.11572265625</v>
      </c>
      <c r="F2870" s="0" t="n">
        <v>26052</v>
      </c>
      <c r="G2870" s="0" t="n">
        <v>20392</v>
      </c>
    </row>
    <row r="2871" customFormat="false" ht="12.8" hidden="false" customHeight="false" outlineLevel="0" collapsed="false">
      <c r="A2871" s="0" t="n">
        <v>2869</v>
      </c>
      <c r="B2871" s="0" t="n">
        <v>25.2556867599487</v>
      </c>
      <c r="C2871" s="0" t="n">
        <v>60.3384456634522</v>
      </c>
      <c r="D2871" s="0" t="n">
        <v>25.5911254882813</v>
      </c>
      <c r="E2871" s="0" t="n">
        <v>31.11572265625</v>
      </c>
      <c r="F2871" s="0" t="n">
        <v>26052</v>
      </c>
      <c r="G2871" s="0" t="n">
        <v>20392</v>
      </c>
    </row>
    <row r="2872" customFormat="false" ht="12.8" hidden="false" customHeight="false" outlineLevel="0" collapsed="false">
      <c r="A2872" s="0" t="n">
        <v>2870</v>
      </c>
      <c r="B2872" s="0" t="n">
        <v>30.9658689498901</v>
      </c>
      <c r="C2872" s="0" t="n">
        <v>61.9103479385376</v>
      </c>
      <c r="D2872" s="0" t="n">
        <v>25.6011962890625</v>
      </c>
      <c r="E2872" s="0" t="n">
        <v>31.11572265625</v>
      </c>
      <c r="F2872" s="0" t="n">
        <v>26056</v>
      </c>
      <c r="G2872" s="0" t="n">
        <v>20392</v>
      </c>
    </row>
    <row r="2873" customFormat="false" ht="12.8" hidden="false" customHeight="false" outlineLevel="0" collapsed="false">
      <c r="A2873" s="0" t="n">
        <v>2871</v>
      </c>
      <c r="B2873" s="0" t="n">
        <v>34.2260179519653</v>
      </c>
      <c r="C2873" s="0" t="n">
        <v>64.2572975158691</v>
      </c>
      <c r="D2873" s="0" t="n">
        <v>25.5911254882813</v>
      </c>
      <c r="E2873" s="0" t="n">
        <v>31.11572265625</v>
      </c>
      <c r="F2873" s="0" t="n">
        <v>26052</v>
      </c>
      <c r="G2873" s="0" t="n">
        <v>20392</v>
      </c>
    </row>
    <row r="2874" customFormat="false" ht="12.8" hidden="false" customHeight="false" outlineLevel="0" collapsed="false">
      <c r="A2874" s="0" t="n">
        <v>2872</v>
      </c>
      <c r="B2874" s="0" t="n">
        <v>39.8609209060669</v>
      </c>
      <c r="C2874" s="0" t="n">
        <v>67.7676706314087</v>
      </c>
      <c r="D2874" s="0" t="n">
        <v>25.5911254882813</v>
      </c>
      <c r="E2874" s="0" t="n">
        <v>31.11572265625</v>
      </c>
      <c r="F2874" s="0" t="n">
        <v>26052</v>
      </c>
      <c r="G2874" s="0" t="n">
        <v>20392</v>
      </c>
    </row>
    <row r="2875" customFormat="false" ht="12.8" hidden="false" customHeight="false" outlineLevel="0" collapsed="false">
      <c r="A2875" s="0" t="n">
        <v>2873</v>
      </c>
      <c r="B2875" s="0" t="n">
        <v>30.9290828704834</v>
      </c>
      <c r="C2875" s="0" t="n">
        <v>52.0020065307617</v>
      </c>
      <c r="D2875" s="0" t="n">
        <v>25.5911254882813</v>
      </c>
      <c r="E2875" s="0" t="n">
        <v>31.11572265625</v>
      </c>
      <c r="F2875" s="0" t="n">
        <v>26052</v>
      </c>
      <c r="G2875" s="0" t="n">
        <v>20392</v>
      </c>
    </row>
    <row r="2876" customFormat="false" ht="12.8" hidden="false" customHeight="false" outlineLevel="0" collapsed="false">
      <c r="A2876" s="0" t="n">
        <v>2874</v>
      </c>
      <c r="B2876" s="0" t="n">
        <v>25.5418376922607</v>
      </c>
      <c r="C2876" s="0" t="n">
        <v>60.9932985305786</v>
      </c>
      <c r="D2876" s="0" t="n">
        <v>25.5911254882813</v>
      </c>
      <c r="E2876" s="0" t="n">
        <v>31.11572265625</v>
      </c>
      <c r="F2876" s="0" t="n">
        <v>26052</v>
      </c>
      <c r="G2876" s="0" t="n">
        <v>20392</v>
      </c>
    </row>
    <row r="2877" customFormat="false" ht="12.8" hidden="false" customHeight="false" outlineLevel="0" collapsed="false">
      <c r="A2877" s="0" t="n">
        <v>2875</v>
      </c>
      <c r="B2877" s="0" t="n">
        <v>30.9658689498901</v>
      </c>
      <c r="C2877" s="0" t="n">
        <v>61.9958934783936</v>
      </c>
      <c r="D2877" s="0" t="n">
        <v>25.6011962890625</v>
      </c>
      <c r="E2877" s="0" t="n">
        <v>31.11572265625</v>
      </c>
      <c r="F2877" s="0" t="n">
        <v>26056</v>
      </c>
      <c r="G2877" s="0" t="n">
        <v>20392</v>
      </c>
    </row>
    <row r="2878" customFormat="false" ht="12.8" hidden="false" customHeight="false" outlineLevel="0" collapsed="false">
      <c r="A2878" s="0" t="n">
        <v>2876</v>
      </c>
      <c r="B2878" s="0" t="n">
        <v>18.5039834976196</v>
      </c>
      <c r="C2878" s="0" t="n">
        <v>61.8470449447632</v>
      </c>
      <c r="D2878" s="0" t="n">
        <v>25.6011962890625</v>
      </c>
      <c r="E2878" s="0" t="n">
        <v>31.11572265625</v>
      </c>
      <c r="F2878" s="0" t="n">
        <v>26056</v>
      </c>
      <c r="G2878" s="0" t="n">
        <v>20392</v>
      </c>
    </row>
    <row r="2879" customFormat="false" ht="12.8" hidden="false" customHeight="false" outlineLevel="0" collapsed="false">
      <c r="A2879" s="0" t="n">
        <v>2877</v>
      </c>
      <c r="B2879" s="0" t="n">
        <v>31.1848640441895</v>
      </c>
      <c r="C2879" s="0" t="n">
        <v>61.3761148452759</v>
      </c>
      <c r="D2879" s="0" t="n">
        <v>25.5911254882813</v>
      </c>
      <c r="E2879" s="0" t="n">
        <v>31.11572265625</v>
      </c>
      <c r="F2879" s="0" t="n">
        <v>26052</v>
      </c>
      <c r="G2879" s="0" t="n">
        <v>20392</v>
      </c>
    </row>
    <row r="2880" customFormat="false" ht="12.8" hidden="false" customHeight="false" outlineLevel="0" collapsed="false">
      <c r="A2880" s="0" t="n">
        <v>2878</v>
      </c>
      <c r="B2880" s="0" t="n">
        <v>30.7378883361816</v>
      </c>
      <c r="C2880" s="0" t="n">
        <v>62.6990814208984</v>
      </c>
      <c r="D2880" s="0" t="n">
        <v>25.5911254882813</v>
      </c>
      <c r="E2880" s="0" t="n">
        <v>31.11572265625</v>
      </c>
      <c r="F2880" s="0" t="n">
        <v>26052</v>
      </c>
      <c r="G2880" s="0" t="n">
        <v>20392</v>
      </c>
    </row>
    <row r="2881" customFormat="false" ht="12.8" hidden="false" customHeight="false" outlineLevel="0" collapsed="false">
      <c r="A2881" s="0" t="n">
        <v>2879</v>
      </c>
      <c r="B2881" s="0" t="n">
        <v>50.0977573394775</v>
      </c>
      <c r="C2881" s="0" t="n">
        <v>50.0977573394775</v>
      </c>
      <c r="D2881" s="0" t="n">
        <v>25.5911254882813</v>
      </c>
      <c r="E2881" s="0" t="n">
        <v>31.11572265625</v>
      </c>
      <c r="F2881" s="0" t="n">
        <v>26052</v>
      </c>
      <c r="G2881" s="0" t="n">
        <v>20392</v>
      </c>
    </row>
    <row r="2882" customFormat="false" ht="12.8" hidden="false" customHeight="false" outlineLevel="0" collapsed="false">
      <c r="A2882" s="0" t="n">
        <v>2880</v>
      </c>
      <c r="B2882" s="0" t="n">
        <v>24.116641998291</v>
      </c>
      <c r="C2882" s="0" t="n">
        <v>70.9589548110962</v>
      </c>
      <c r="D2882" s="0" t="n">
        <v>25.5911254882813</v>
      </c>
      <c r="E2882" s="0" t="n">
        <v>31.11572265625</v>
      </c>
      <c r="F2882" s="0" t="n">
        <v>26052</v>
      </c>
      <c r="G2882" s="0" t="n">
        <v>20392</v>
      </c>
    </row>
    <row r="2883" customFormat="false" ht="12.8" hidden="false" customHeight="false" outlineLevel="0" collapsed="false">
      <c r="A2883" s="0" t="n">
        <v>2881</v>
      </c>
      <c r="B2883" s="0" t="n">
        <v>27.7292423248291</v>
      </c>
      <c r="C2883" s="0" t="n">
        <v>62.0754528045654</v>
      </c>
      <c r="D2883" s="0" t="n">
        <v>25.5911254882813</v>
      </c>
      <c r="E2883" s="0" t="n">
        <v>31.11572265625</v>
      </c>
      <c r="F2883" s="0" t="n">
        <v>26052</v>
      </c>
      <c r="G2883" s="0" t="n">
        <v>20392</v>
      </c>
    </row>
    <row r="2884" customFormat="false" ht="12.8" hidden="false" customHeight="false" outlineLevel="0" collapsed="false">
      <c r="A2884" s="0" t="n">
        <v>2882</v>
      </c>
      <c r="B2884" s="0" t="n">
        <v>35.2867870330811</v>
      </c>
      <c r="C2884" s="0" t="n">
        <v>66.2556486129761</v>
      </c>
      <c r="D2884" s="0" t="n">
        <v>25.5911254882813</v>
      </c>
      <c r="E2884" s="0" t="n">
        <v>31.11572265625</v>
      </c>
      <c r="F2884" s="0" t="n">
        <v>26052</v>
      </c>
      <c r="G2884" s="0" t="n">
        <v>20392</v>
      </c>
    </row>
    <row r="2885" customFormat="false" ht="12.8" hidden="false" customHeight="false" outlineLevel="0" collapsed="false">
      <c r="A2885" s="0" t="n">
        <v>2883</v>
      </c>
      <c r="B2885" s="0" t="n">
        <v>8.62686538696289</v>
      </c>
      <c r="C2885" s="0" t="n">
        <v>56.759635925293</v>
      </c>
      <c r="D2885" s="0" t="n">
        <v>25.5709838867188</v>
      </c>
      <c r="E2885" s="0" t="n">
        <v>31.11572265625</v>
      </c>
      <c r="F2885" s="0" t="n">
        <v>26044</v>
      </c>
      <c r="G2885" s="0" t="n">
        <v>20392</v>
      </c>
    </row>
    <row r="2886" customFormat="false" ht="12.8" hidden="false" customHeight="false" outlineLevel="0" collapsed="false">
      <c r="A2886" s="0" t="n">
        <v>2884</v>
      </c>
      <c r="B2886" s="0" t="n">
        <v>25.4032535552979</v>
      </c>
      <c r="C2886" s="0" t="n">
        <v>61.0074138641357</v>
      </c>
      <c r="D2886" s="0" t="n">
        <v>25.5911254882813</v>
      </c>
      <c r="E2886" s="0" t="n">
        <v>31.11572265625</v>
      </c>
      <c r="F2886" s="0" t="n">
        <v>26052</v>
      </c>
      <c r="G2886" s="0" t="n">
        <v>20392</v>
      </c>
    </row>
    <row r="2887" customFormat="false" ht="12.8" hidden="false" customHeight="false" outlineLevel="0" collapsed="false">
      <c r="A2887" s="0" t="n">
        <v>2885</v>
      </c>
      <c r="B2887" s="0" t="n">
        <v>31.0094966888428</v>
      </c>
      <c r="C2887" s="0" t="n">
        <v>62.0780181884766</v>
      </c>
      <c r="D2887" s="0" t="n">
        <v>25.5911254882813</v>
      </c>
      <c r="E2887" s="0" t="n">
        <v>31.11572265625</v>
      </c>
      <c r="F2887" s="0" t="n">
        <v>26052</v>
      </c>
      <c r="G2887" s="0" t="n">
        <v>20392</v>
      </c>
    </row>
    <row r="2888" customFormat="false" ht="12.8" hidden="false" customHeight="false" outlineLevel="0" collapsed="false">
      <c r="A2888" s="0" t="n">
        <v>2886</v>
      </c>
      <c r="B2888" s="0" t="n">
        <v>33.4702205657959</v>
      </c>
      <c r="C2888" s="0" t="n">
        <v>63.3582105636597</v>
      </c>
      <c r="D2888" s="0" t="n">
        <v>25.5911254882813</v>
      </c>
      <c r="E2888" s="0" t="n">
        <v>31.11572265625</v>
      </c>
      <c r="F2888" s="0" t="n">
        <v>26052</v>
      </c>
      <c r="G2888" s="0" t="n">
        <v>20392</v>
      </c>
    </row>
    <row r="2889" customFormat="false" ht="12.8" hidden="false" customHeight="false" outlineLevel="0" collapsed="false">
      <c r="A2889" s="0" t="n">
        <v>2887</v>
      </c>
      <c r="B2889" s="0" t="n">
        <v>30.9898204803467</v>
      </c>
      <c r="C2889" s="0" t="n">
        <v>60.2862634658814</v>
      </c>
      <c r="D2889" s="0" t="n">
        <v>25.5709838867188</v>
      </c>
      <c r="E2889" s="0" t="n">
        <v>31.11572265625</v>
      </c>
      <c r="F2889" s="0" t="n">
        <v>26044</v>
      </c>
      <c r="G2889" s="0" t="n">
        <v>20392</v>
      </c>
    </row>
    <row r="2890" customFormat="false" ht="12.8" hidden="false" customHeight="false" outlineLevel="0" collapsed="false">
      <c r="A2890" s="0" t="n">
        <v>2888</v>
      </c>
      <c r="B2890" s="0" t="n">
        <v>30.9423427581787</v>
      </c>
      <c r="C2890" s="0" t="n">
        <v>60.2477655410767</v>
      </c>
      <c r="D2890" s="0" t="n">
        <v>25.5911254882813</v>
      </c>
      <c r="E2890" s="0" t="n">
        <v>31.11572265625</v>
      </c>
      <c r="F2890" s="0" t="n">
        <v>26052</v>
      </c>
      <c r="G2890" s="0" t="n">
        <v>20392</v>
      </c>
    </row>
    <row r="2891" customFormat="false" ht="12.8" hidden="false" customHeight="false" outlineLevel="0" collapsed="false">
      <c r="A2891" s="0" t="n">
        <v>2889</v>
      </c>
      <c r="B2891" s="0" t="n">
        <v>26.7369117736816</v>
      </c>
      <c r="C2891" s="0" t="n">
        <v>62.4069423675537</v>
      </c>
      <c r="D2891" s="0" t="n">
        <v>25.5709838867188</v>
      </c>
      <c r="E2891" s="0" t="n">
        <v>31.11572265625</v>
      </c>
      <c r="F2891" s="0" t="n">
        <v>26044</v>
      </c>
      <c r="G2891" s="0" t="n">
        <v>20392</v>
      </c>
    </row>
    <row r="2892" customFormat="false" ht="12.8" hidden="false" customHeight="false" outlineLevel="0" collapsed="false">
      <c r="A2892" s="0" t="n">
        <v>2890</v>
      </c>
      <c r="B2892" s="0" t="n">
        <v>31.0599699020386</v>
      </c>
      <c r="C2892" s="0" t="n">
        <v>60.648120880127</v>
      </c>
      <c r="D2892" s="0" t="n">
        <v>25.5911254882813</v>
      </c>
      <c r="E2892" s="0" t="n">
        <v>31.11572265625</v>
      </c>
      <c r="F2892" s="0" t="n">
        <v>26052</v>
      </c>
      <c r="G2892" s="0" t="n">
        <v>20392</v>
      </c>
    </row>
    <row r="2893" customFormat="false" ht="12.8" hidden="false" customHeight="false" outlineLevel="0" collapsed="false">
      <c r="A2893" s="0" t="n">
        <v>2891</v>
      </c>
      <c r="B2893" s="0" t="n">
        <v>30.1155433654785</v>
      </c>
      <c r="C2893" s="0" t="n">
        <v>62.6118240356445</v>
      </c>
      <c r="D2893" s="0" t="n">
        <v>25.5911254882813</v>
      </c>
      <c r="E2893" s="0" t="n">
        <v>31.11572265625</v>
      </c>
      <c r="F2893" s="0" t="n">
        <v>26052</v>
      </c>
      <c r="G2893" s="0" t="n">
        <v>20392</v>
      </c>
    </row>
    <row r="2894" customFormat="false" ht="12.8" hidden="false" customHeight="false" outlineLevel="0" collapsed="false">
      <c r="A2894" s="0" t="n">
        <v>2892</v>
      </c>
      <c r="B2894" s="0" t="n">
        <v>29.7682266235352</v>
      </c>
      <c r="C2894" s="0" t="n">
        <v>60.3517045974731</v>
      </c>
      <c r="D2894" s="0" t="n">
        <v>25.5709838867188</v>
      </c>
      <c r="E2894" s="0" t="n">
        <v>31.11572265625</v>
      </c>
      <c r="F2894" s="0" t="n">
        <v>26044</v>
      </c>
      <c r="G2894" s="0" t="n">
        <v>20392</v>
      </c>
    </row>
    <row r="2895" customFormat="false" ht="12.8" hidden="false" customHeight="false" outlineLevel="0" collapsed="false">
      <c r="A2895" s="0" t="n">
        <v>2893</v>
      </c>
      <c r="B2895" s="0" t="n">
        <v>35.1131277084351</v>
      </c>
      <c r="C2895" s="0" t="n">
        <v>66.1512813568115</v>
      </c>
      <c r="D2895" s="0" t="n">
        <v>25.5709838867188</v>
      </c>
      <c r="E2895" s="0" t="n">
        <v>31.11572265625</v>
      </c>
      <c r="F2895" s="0" t="n">
        <v>26044</v>
      </c>
      <c r="G2895" s="0" t="n">
        <v>20392</v>
      </c>
    </row>
    <row r="2896" customFormat="false" ht="12.8" hidden="false" customHeight="false" outlineLevel="0" collapsed="false">
      <c r="A2896" s="0" t="n">
        <v>2894</v>
      </c>
      <c r="B2896" s="0" t="n">
        <v>31.0005130767822</v>
      </c>
      <c r="C2896" s="0" t="n">
        <v>56.883677482605</v>
      </c>
      <c r="D2896" s="0" t="n">
        <v>25.5911254882813</v>
      </c>
      <c r="E2896" s="0" t="n">
        <v>31.11572265625</v>
      </c>
      <c r="F2896" s="0" t="n">
        <v>26052</v>
      </c>
      <c r="G2896" s="0" t="n">
        <v>20392</v>
      </c>
    </row>
    <row r="2897" customFormat="false" ht="12.8" hidden="false" customHeight="false" outlineLevel="0" collapsed="false">
      <c r="A2897" s="0" t="n">
        <v>2895</v>
      </c>
      <c r="B2897" s="0" t="n">
        <v>31.9415187835693</v>
      </c>
      <c r="C2897" s="0" t="n">
        <v>63.0061912536621</v>
      </c>
      <c r="D2897" s="0" t="n">
        <v>25.5709838867188</v>
      </c>
      <c r="E2897" s="0" t="n">
        <v>31.11572265625</v>
      </c>
      <c r="F2897" s="0" t="n">
        <v>26044</v>
      </c>
      <c r="G2897" s="0" t="n">
        <v>20392</v>
      </c>
    </row>
    <row r="2898" customFormat="false" ht="12.8" hidden="false" customHeight="false" outlineLevel="0" collapsed="false">
      <c r="A2898" s="0" t="n">
        <v>2896</v>
      </c>
      <c r="B2898" s="0" t="n">
        <v>21.3967151641846</v>
      </c>
      <c r="C2898" s="0" t="n">
        <v>59.9812908172607</v>
      </c>
      <c r="D2898" s="0" t="n">
        <v>25.5709838867188</v>
      </c>
      <c r="E2898" s="0" t="n">
        <v>31.11572265625</v>
      </c>
      <c r="F2898" s="0" t="n">
        <v>26044</v>
      </c>
      <c r="G2898" s="0" t="n">
        <v>20392</v>
      </c>
    </row>
    <row r="2899" customFormat="false" ht="12.8" hidden="false" customHeight="false" outlineLevel="0" collapsed="false">
      <c r="A2899" s="0" t="n">
        <v>2897</v>
      </c>
      <c r="B2899" s="0" t="n">
        <v>28.3682699203491</v>
      </c>
      <c r="C2899" s="0" t="n">
        <v>60.9920148849487</v>
      </c>
      <c r="D2899" s="0" t="n">
        <v>25.5911254882813</v>
      </c>
      <c r="E2899" s="0" t="n">
        <v>31.11572265625</v>
      </c>
      <c r="F2899" s="0" t="n">
        <v>26052</v>
      </c>
      <c r="G2899" s="0" t="n">
        <v>20392</v>
      </c>
    </row>
    <row r="2900" customFormat="false" ht="12.8" hidden="false" customHeight="false" outlineLevel="0" collapsed="false">
      <c r="A2900" s="0" t="n">
        <v>2898</v>
      </c>
      <c r="B2900" s="0" t="n">
        <v>30.6668844223022</v>
      </c>
      <c r="C2900" s="0" t="n">
        <v>63.5511169433594</v>
      </c>
      <c r="D2900" s="0" t="n">
        <v>25.5709838867188</v>
      </c>
      <c r="E2900" s="0" t="n">
        <v>31.11572265625</v>
      </c>
      <c r="F2900" s="0" t="n">
        <v>26044</v>
      </c>
      <c r="G2900" s="0" t="n">
        <v>20392</v>
      </c>
    </row>
    <row r="2901" customFormat="false" ht="12.8" hidden="false" customHeight="false" outlineLevel="0" collapsed="false">
      <c r="A2901" s="0" t="n">
        <v>2899</v>
      </c>
      <c r="B2901" s="0" t="n">
        <v>47.8252334594727</v>
      </c>
      <c r="C2901" s="0" t="n">
        <v>79.0319118499756</v>
      </c>
      <c r="D2901" s="0" t="n">
        <v>25.5911254882813</v>
      </c>
      <c r="E2901" s="0" t="n">
        <v>31.11572265625</v>
      </c>
      <c r="F2901" s="0" t="n">
        <v>26052</v>
      </c>
      <c r="G2901" s="0" t="n">
        <v>20392</v>
      </c>
    </row>
    <row r="2902" customFormat="false" ht="12.8" hidden="false" customHeight="false" outlineLevel="0" collapsed="false">
      <c r="A2902" s="0" t="n">
        <v>2900</v>
      </c>
      <c r="B2902" s="0" t="n">
        <v>30.1317958831787</v>
      </c>
      <c r="C2902" s="0" t="n">
        <v>73.490683555603</v>
      </c>
      <c r="D2902" s="0" t="n">
        <v>25.5709838867188</v>
      </c>
      <c r="E2902" s="0" t="n">
        <v>31.11572265625</v>
      </c>
      <c r="F2902" s="0" t="n">
        <v>26044</v>
      </c>
      <c r="G2902" s="0" t="n">
        <v>20392</v>
      </c>
    </row>
    <row r="2903" customFormat="false" ht="12.8" hidden="false" customHeight="false" outlineLevel="0" collapsed="false">
      <c r="A2903" s="0" t="n">
        <v>2901</v>
      </c>
      <c r="B2903" s="0" t="n">
        <v>29.0017356872559</v>
      </c>
      <c r="C2903" s="0" t="n">
        <v>74.1707725524902</v>
      </c>
      <c r="D2903" s="0" t="n">
        <v>25.5709838867188</v>
      </c>
      <c r="E2903" s="0" t="n">
        <v>31.11572265625</v>
      </c>
      <c r="F2903" s="0" t="n">
        <v>26044</v>
      </c>
      <c r="G2903" s="0" t="n">
        <v>20392</v>
      </c>
    </row>
    <row r="2904" customFormat="false" ht="12.8" hidden="false" customHeight="false" outlineLevel="0" collapsed="false">
      <c r="A2904" s="0" t="n">
        <v>2902</v>
      </c>
      <c r="B2904" s="0" t="n">
        <v>29.2344198226929</v>
      </c>
      <c r="C2904" s="0" t="n">
        <v>78.7761297225952</v>
      </c>
      <c r="D2904" s="0" t="n">
        <v>25.5508422851563</v>
      </c>
      <c r="E2904" s="0" t="n">
        <v>31.11572265625</v>
      </c>
      <c r="F2904" s="0" t="n">
        <v>26036</v>
      </c>
      <c r="G2904" s="0" t="n">
        <v>20392</v>
      </c>
    </row>
    <row r="2905" customFormat="false" ht="12.8" hidden="false" customHeight="false" outlineLevel="0" collapsed="false">
      <c r="A2905" s="0" t="n">
        <v>2903</v>
      </c>
      <c r="B2905" s="0" t="n">
        <v>29.5158662796021</v>
      </c>
      <c r="C2905" s="0" t="n">
        <v>62.0412359237671</v>
      </c>
      <c r="D2905" s="0" t="n">
        <v>25.5709838867188</v>
      </c>
      <c r="E2905" s="0" t="n">
        <v>31.11572265625</v>
      </c>
      <c r="F2905" s="0" t="n">
        <v>26044</v>
      </c>
      <c r="G2905" s="0" t="n">
        <v>20392</v>
      </c>
    </row>
    <row r="2906" customFormat="false" ht="12.8" hidden="false" customHeight="false" outlineLevel="0" collapsed="false">
      <c r="A2906" s="0" t="n">
        <v>2904</v>
      </c>
      <c r="B2906" s="0" t="n">
        <v>51.3377447128296</v>
      </c>
      <c r="C2906" s="0" t="n">
        <v>84.0102500915527</v>
      </c>
      <c r="D2906" s="0" t="n">
        <v>25.5709838867188</v>
      </c>
      <c r="E2906" s="0" t="n">
        <v>31.11572265625</v>
      </c>
      <c r="F2906" s="0" t="n">
        <v>26044</v>
      </c>
      <c r="G2906" s="0" t="n">
        <v>20392</v>
      </c>
    </row>
    <row r="2907" customFormat="false" ht="12.8" hidden="false" customHeight="false" outlineLevel="0" collapsed="false">
      <c r="A2907" s="0" t="n">
        <v>2905</v>
      </c>
      <c r="B2907" s="0" t="n">
        <v>43.0038728713989</v>
      </c>
      <c r="C2907" s="0" t="n">
        <v>51.0682735443115</v>
      </c>
      <c r="D2907" s="0" t="n">
        <v>25.5709838867188</v>
      </c>
      <c r="E2907" s="0" t="n">
        <v>31.11572265625</v>
      </c>
      <c r="F2907" s="0" t="n">
        <v>26044</v>
      </c>
      <c r="G2907" s="0" t="n">
        <v>20392</v>
      </c>
    </row>
    <row r="2908" customFormat="false" ht="12.8" hidden="false" customHeight="false" outlineLevel="0" collapsed="false">
      <c r="A2908" s="0" t="n">
        <v>2906</v>
      </c>
      <c r="B2908" s="0" t="n">
        <v>30.9615898132324</v>
      </c>
      <c r="C2908" s="0" t="n">
        <v>79.8719711303711</v>
      </c>
      <c r="D2908" s="0" t="n">
        <v>25.5709838867188</v>
      </c>
      <c r="E2908" s="0" t="n">
        <v>31.11572265625</v>
      </c>
      <c r="F2908" s="0" t="n">
        <v>26044</v>
      </c>
      <c r="G2908" s="0" t="n">
        <v>20392</v>
      </c>
    </row>
    <row r="2909" customFormat="false" ht="12.8" hidden="false" customHeight="false" outlineLevel="0" collapsed="false">
      <c r="A2909" s="0" t="n">
        <v>2907</v>
      </c>
      <c r="B2909" s="0" t="n">
        <v>37.7197074890137</v>
      </c>
      <c r="C2909" s="0" t="n">
        <v>68.894736289978</v>
      </c>
      <c r="D2909" s="0" t="n">
        <v>25.5709838867188</v>
      </c>
      <c r="E2909" s="0" t="n">
        <v>31.11572265625</v>
      </c>
      <c r="F2909" s="0" t="n">
        <v>26044</v>
      </c>
      <c r="G2909" s="0" t="n">
        <v>20392</v>
      </c>
    </row>
    <row r="2910" customFormat="false" ht="12.8" hidden="false" customHeight="false" outlineLevel="0" collapsed="false">
      <c r="A2910" s="0" t="n">
        <v>2908</v>
      </c>
      <c r="B2910" s="0" t="n">
        <v>27.2206726074219</v>
      </c>
      <c r="C2910" s="0" t="n">
        <v>54.1440744400024</v>
      </c>
      <c r="D2910" s="0" t="n">
        <v>25.5508422851563</v>
      </c>
      <c r="E2910" s="0" t="n">
        <v>31.11572265625</v>
      </c>
      <c r="F2910" s="0" t="n">
        <v>26036</v>
      </c>
      <c r="G2910" s="0" t="n">
        <v>20392</v>
      </c>
    </row>
    <row r="2911" customFormat="false" ht="12.8" hidden="false" customHeight="false" outlineLevel="0" collapsed="false">
      <c r="A2911" s="0" t="n">
        <v>2909</v>
      </c>
      <c r="B2911" s="0" t="n">
        <v>30.0077543258667</v>
      </c>
      <c r="C2911" s="0" t="n">
        <v>61.0022792816162</v>
      </c>
      <c r="D2911" s="0" t="n">
        <v>25.5508422851563</v>
      </c>
      <c r="E2911" s="0" t="n">
        <v>31.11572265625</v>
      </c>
      <c r="F2911" s="0" t="n">
        <v>26036</v>
      </c>
      <c r="G2911" s="0" t="n">
        <v>20392</v>
      </c>
    </row>
    <row r="2912" customFormat="false" ht="12.8" hidden="false" customHeight="false" outlineLevel="0" collapsed="false">
      <c r="A2912" s="0" t="n">
        <v>2910</v>
      </c>
      <c r="B2912" s="0" t="n">
        <v>32.2507638931274</v>
      </c>
      <c r="C2912" s="0" t="n">
        <v>65.1195993423462</v>
      </c>
      <c r="D2912" s="0" t="n">
        <v>25.5508422851563</v>
      </c>
      <c r="E2912" s="0" t="n">
        <v>31.11572265625</v>
      </c>
      <c r="F2912" s="0" t="n">
        <v>26036</v>
      </c>
      <c r="G2912" s="0" t="n">
        <v>20392</v>
      </c>
    </row>
    <row r="2913" customFormat="false" ht="12.8" hidden="false" customHeight="false" outlineLevel="0" collapsed="false">
      <c r="A2913" s="0" t="n">
        <v>2911</v>
      </c>
      <c r="B2913" s="0" t="n">
        <v>31.1566352844238</v>
      </c>
      <c r="C2913" s="0" t="n">
        <v>59.0313053131104</v>
      </c>
      <c r="D2913" s="0" t="n">
        <v>25.5508422851563</v>
      </c>
      <c r="E2913" s="0" t="n">
        <v>31.11572265625</v>
      </c>
      <c r="F2913" s="0" t="n">
        <v>26036</v>
      </c>
      <c r="G2913" s="0" t="n">
        <v>20392</v>
      </c>
    </row>
    <row r="2914" customFormat="false" ht="12.8" hidden="false" customHeight="false" outlineLevel="0" collapsed="false">
      <c r="A2914" s="0" t="n">
        <v>2912</v>
      </c>
      <c r="B2914" s="0" t="n">
        <v>33.5608997344971</v>
      </c>
      <c r="C2914" s="0" t="n">
        <v>63.3821649551392</v>
      </c>
      <c r="D2914" s="0" t="n">
        <v>25.5709838867188</v>
      </c>
      <c r="E2914" s="0" t="n">
        <v>31.11572265625</v>
      </c>
      <c r="F2914" s="0" t="n">
        <v>26044</v>
      </c>
      <c r="G2914" s="0" t="n">
        <v>20392</v>
      </c>
    </row>
    <row r="2915" customFormat="false" ht="12.8" hidden="false" customHeight="false" outlineLevel="0" collapsed="false">
      <c r="A2915" s="0" t="n">
        <v>2913</v>
      </c>
      <c r="B2915" s="0" t="n">
        <v>27.8601274490356</v>
      </c>
      <c r="C2915" s="0" t="n">
        <v>58.4966440200806</v>
      </c>
      <c r="D2915" s="0" t="n">
        <v>25.5508422851563</v>
      </c>
      <c r="E2915" s="0" t="n">
        <v>31.11572265625</v>
      </c>
      <c r="F2915" s="0" t="n">
        <v>26036</v>
      </c>
      <c r="G2915" s="0" t="n">
        <v>20392</v>
      </c>
    </row>
    <row r="2916" customFormat="false" ht="12.8" hidden="false" customHeight="false" outlineLevel="0" collapsed="false">
      <c r="A2916" s="0" t="n">
        <v>2914</v>
      </c>
      <c r="B2916" s="0" t="n">
        <v>31.0133447647095</v>
      </c>
      <c r="C2916" s="0" t="n">
        <v>62.1451711654663</v>
      </c>
      <c r="D2916" s="0" t="n">
        <v>25.5709838867188</v>
      </c>
      <c r="E2916" s="0" t="n">
        <v>31.11572265625</v>
      </c>
      <c r="F2916" s="0" t="n">
        <v>26044</v>
      </c>
      <c r="G2916" s="0" t="n">
        <v>20392</v>
      </c>
    </row>
    <row r="2917" customFormat="false" ht="12.8" hidden="false" customHeight="false" outlineLevel="0" collapsed="false">
      <c r="A2917" s="0" t="n">
        <v>2915</v>
      </c>
      <c r="B2917" s="0" t="n">
        <v>35.8898820877075</v>
      </c>
      <c r="C2917" s="0" t="n">
        <v>68.2073745727539</v>
      </c>
      <c r="D2917" s="0" t="n">
        <v>25.5709838867188</v>
      </c>
      <c r="E2917" s="0" t="n">
        <v>31.11572265625</v>
      </c>
      <c r="F2917" s="0" t="n">
        <v>26044</v>
      </c>
      <c r="G2917" s="0" t="n">
        <v>20392</v>
      </c>
    </row>
    <row r="2918" customFormat="false" ht="12.8" hidden="false" customHeight="false" outlineLevel="0" collapsed="false">
      <c r="A2918" s="0" t="n">
        <v>2916</v>
      </c>
      <c r="B2918" s="0" t="n">
        <v>42.767336845398</v>
      </c>
      <c r="C2918" s="0" t="n">
        <v>66.4139080047607</v>
      </c>
      <c r="D2918" s="0" t="n">
        <v>25.5709838867188</v>
      </c>
      <c r="E2918" s="0" t="n">
        <v>31.11572265625</v>
      </c>
      <c r="F2918" s="0" t="n">
        <v>26044</v>
      </c>
      <c r="G2918" s="0" t="n">
        <v>20392</v>
      </c>
    </row>
    <row r="2919" customFormat="false" ht="12.8" hidden="false" customHeight="false" outlineLevel="0" collapsed="false">
      <c r="A2919" s="0" t="n">
        <v>2917</v>
      </c>
      <c r="B2919" s="0" t="n">
        <v>31.029598236084</v>
      </c>
      <c r="C2919" s="0" t="n">
        <v>80.2731819152832</v>
      </c>
      <c r="D2919" s="0" t="n">
        <v>25.5508422851563</v>
      </c>
      <c r="E2919" s="0" t="n">
        <v>31.11572265625</v>
      </c>
      <c r="F2919" s="0" t="n">
        <v>26036</v>
      </c>
      <c r="G2919" s="0" t="n">
        <v>20392</v>
      </c>
    </row>
    <row r="2920" customFormat="false" ht="12.8" hidden="false" customHeight="false" outlineLevel="0" collapsed="false">
      <c r="A2920" s="0" t="n">
        <v>2918</v>
      </c>
      <c r="B2920" s="0" t="n">
        <v>32.3564147949219</v>
      </c>
      <c r="C2920" s="0" t="n">
        <v>63.3137283325195</v>
      </c>
      <c r="D2920" s="0" t="n">
        <v>25.5508422851563</v>
      </c>
      <c r="E2920" s="0" t="n">
        <v>31.11572265625</v>
      </c>
      <c r="F2920" s="0" t="n">
        <v>26036</v>
      </c>
      <c r="G2920" s="0" t="n">
        <v>20392</v>
      </c>
    </row>
    <row r="2921" customFormat="false" ht="12.8" hidden="false" customHeight="false" outlineLevel="0" collapsed="false">
      <c r="A2921" s="0" t="n">
        <v>2919</v>
      </c>
      <c r="B2921" s="0" t="n">
        <v>27.7591819763184</v>
      </c>
      <c r="C2921" s="0" t="n">
        <v>59.7101097106934</v>
      </c>
      <c r="D2921" s="0" t="n">
        <v>25.5508422851563</v>
      </c>
      <c r="E2921" s="0" t="n">
        <v>31.11572265625</v>
      </c>
      <c r="F2921" s="0" t="n">
        <v>26036</v>
      </c>
      <c r="G2921" s="0" t="n">
        <v>20392</v>
      </c>
    </row>
    <row r="2922" customFormat="false" ht="12.8" hidden="false" customHeight="false" outlineLevel="0" collapsed="false">
      <c r="A2922" s="0" t="n">
        <v>2920</v>
      </c>
      <c r="B2922" s="0" t="n">
        <v>31.3816204071045</v>
      </c>
      <c r="C2922" s="0" t="n">
        <v>62.3415002822876</v>
      </c>
      <c r="D2922" s="0" t="n">
        <v>25.5508422851563</v>
      </c>
      <c r="E2922" s="0" t="n">
        <v>31.11572265625</v>
      </c>
      <c r="F2922" s="0" t="n">
        <v>26036</v>
      </c>
      <c r="G2922" s="0" t="n">
        <v>20392</v>
      </c>
    </row>
    <row r="2923" customFormat="false" ht="12.8" hidden="false" customHeight="false" outlineLevel="0" collapsed="false">
      <c r="A2923" s="0" t="n">
        <v>2921</v>
      </c>
      <c r="B2923" s="0" t="n">
        <v>33.5707378387451</v>
      </c>
      <c r="C2923" s="0" t="n">
        <v>65.2872695922852</v>
      </c>
      <c r="D2923" s="0" t="n">
        <v>25.5508422851563</v>
      </c>
      <c r="E2923" s="0" t="n">
        <v>31.11572265625</v>
      </c>
      <c r="F2923" s="0" t="n">
        <v>26036</v>
      </c>
      <c r="G2923" s="0" t="n">
        <v>20392</v>
      </c>
    </row>
    <row r="2924" customFormat="false" ht="12.8" hidden="false" customHeight="false" outlineLevel="0" collapsed="false">
      <c r="A2924" s="0" t="n">
        <v>2922</v>
      </c>
      <c r="B2924" s="0" t="n">
        <v>31.5689649581909</v>
      </c>
      <c r="C2924" s="0" t="n">
        <v>57.9683980941772</v>
      </c>
      <c r="D2924" s="0" t="n">
        <v>25.5508422851563</v>
      </c>
      <c r="E2924" s="0" t="n">
        <v>31.11572265625</v>
      </c>
      <c r="F2924" s="0" t="n">
        <v>26036</v>
      </c>
      <c r="G2924" s="0" t="n">
        <v>20392</v>
      </c>
    </row>
    <row r="2925" customFormat="false" ht="12.8" hidden="false" customHeight="false" outlineLevel="0" collapsed="false">
      <c r="A2925" s="0" t="n">
        <v>2923</v>
      </c>
      <c r="B2925" s="0" t="n">
        <v>32.2999544143677</v>
      </c>
      <c r="C2925" s="0" t="n">
        <v>61.666971206665</v>
      </c>
      <c r="D2925" s="0" t="n">
        <v>25.5508422851563</v>
      </c>
      <c r="E2925" s="0" t="n">
        <v>31.11572265625</v>
      </c>
      <c r="F2925" s="0" t="n">
        <v>26036</v>
      </c>
      <c r="G2925" s="0" t="n">
        <v>20392</v>
      </c>
    </row>
    <row r="2926" customFormat="false" ht="12.8" hidden="false" customHeight="false" outlineLevel="0" collapsed="false">
      <c r="A2926" s="0" t="n">
        <v>2924</v>
      </c>
      <c r="B2926" s="0" t="n">
        <v>13.1145992279053</v>
      </c>
      <c r="C2926" s="0" t="n">
        <v>59.6724710464478</v>
      </c>
      <c r="D2926" s="0" t="n">
        <v>25.5709838867188</v>
      </c>
      <c r="E2926" s="0" t="n">
        <v>31.11572265625</v>
      </c>
      <c r="F2926" s="0" t="n">
        <v>26044</v>
      </c>
      <c r="G2926" s="0" t="n">
        <v>20392</v>
      </c>
    </row>
    <row r="2927" customFormat="false" ht="12.8" hidden="false" customHeight="false" outlineLevel="0" collapsed="false">
      <c r="A2927" s="0" t="n">
        <v>2925</v>
      </c>
      <c r="B2927" s="0" t="n">
        <v>31.3007802963257</v>
      </c>
      <c r="C2927" s="0" t="n">
        <v>62.519434928894</v>
      </c>
      <c r="D2927" s="0" t="n">
        <v>25.5508422851563</v>
      </c>
      <c r="E2927" s="0" t="n">
        <v>31.11572265625</v>
      </c>
      <c r="F2927" s="0" t="n">
        <v>26036</v>
      </c>
      <c r="G2927" s="0" t="n">
        <v>20392</v>
      </c>
    </row>
    <row r="2928" customFormat="false" ht="12.8" hidden="false" customHeight="false" outlineLevel="0" collapsed="false">
      <c r="A2928" s="0" t="n">
        <v>2926</v>
      </c>
      <c r="B2928" s="0" t="n">
        <v>26.9080028533936</v>
      </c>
      <c r="C2928" s="0" t="n">
        <v>63.1062793731689</v>
      </c>
      <c r="D2928" s="0" t="n">
        <v>25.5508422851563</v>
      </c>
      <c r="E2928" s="0" t="n">
        <v>31.11572265625</v>
      </c>
      <c r="F2928" s="0" t="n">
        <v>26036</v>
      </c>
      <c r="G2928" s="0" t="n">
        <v>20392</v>
      </c>
    </row>
    <row r="2929" customFormat="false" ht="12.8" hidden="false" customHeight="false" outlineLevel="0" collapsed="false">
      <c r="A2929" s="0" t="n">
        <v>2927</v>
      </c>
      <c r="B2929" s="0" t="n">
        <v>38.5293998718262</v>
      </c>
      <c r="C2929" s="0" t="n">
        <v>68.9755764007568</v>
      </c>
      <c r="D2929" s="0" t="n">
        <v>25.5508422851563</v>
      </c>
      <c r="E2929" s="0" t="n">
        <v>31.11572265625</v>
      </c>
      <c r="F2929" s="0" t="n">
        <v>26036</v>
      </c>
      <c r="G2929" s="0" t="n">
        <v>20392</v>
      </c>
    </row>
    <row r="2930" customFormat="false" ht="12.8" hidden="false" customHeight="false" outlineLevel="0" collapsed="false">
      <c r="A2930" s="0" t="n">
        <v>2928</v>
      </c>
      <c r="B2930" s="0" t="n">
        <v>29.9897899627686</v>
      </c>
      <c r="C2930" s="0" t="n">
        <v>51.4433917999268</v>
      </c>
      <c r="D2930" s="0" t="n">
        <v>25.5508422851563</v>
      </c>
      <c r="E2930" s="0" t="n">
        <v>31.11572265625</v>
      </c>
      <c r="F2930" s="0" t="n">
        <v>26036</v>
      </c>
      <c r="G2930" s="0" t="n">
        <v>20392</v>
      </c>
    </row>
    <row r="2931" customFormat="false" ht="12.8" hidden="false" customHeight="false" outlineLevel="0" collapsed="false">
      <c r="A2931" s="0" t="n">
        <v>2929</v>
      </c>
      <c r="B2931" s="0" t="n">
        <v>29.6121053695679</v>
      </c>
      <c r="C2931" s="0" t="n">
        <v>64.3655128479004</v>
      </c>
      <c r="D2931" s="0" t="n">
        <v>25.5508422851563</v>
      </c>
      <c r="E2931" s="0" t="n">
        <v>31.11572265625</v>
      </c>
      <c r="F2931" s="0" t="n">
        <v>26036</v>
      </c>
      <c r="G2931" s="0" t="n">
        <v>20392</v>
      </c>
    </row>
    <row r="2932" customFormat="false" ht="12.8" hidden="false" customHeight="false" outlineLevel="0" collapsed="false">
      <c r="A2932" s="0" t="n">
        <v>2930</v>
      </c>
      <c r="B2932" s="0" t="n">
        <v>27.5444631576538</v>
      </c>
      <c r="C2932" s="0" t="n">
        <v>58.6827058792114</v>
      </c>
      <c r="D2932" s="0" t="n">
        <v>25.5508422851563</v>
      </c>
      <c r="E2932" s="0" t="n">
        <v>31.11572265625</v>
      </c>
      <c r="F2932" s="0" t="n">
        <v>26036</v>
      </c>
      <c r="G2932" s="0" t="n">
        <v>20392</v>
      </c>
    </row>
    <row r="2933" customFormat="false" ht="12.8" hidden="false" customHeight="false" outlineLevel="0" collapsed="false">
      <c r="A2933" s="0" t="n">
        <v>2931</v>
      </c>
      <c r="B2933" s="0" t="n">
        <v>28.2621927261353</v>
      </c>
      <c r="C2933" s="0" t="n">
        <v>61.968092918396</v>
      </c>
      <c r="D2933" s="0" t="n">
        <v>25.5508422851563</v>
      </c>
      <c r="E2933" s="0" t="n">
        <v>31.11572265625</v>
      </c>
      <c r="F2933" s="0" t="n">
        <v>26036</v>
      </c>
      <c r="G2933" s="0" t="n">
        <v>20392</v>
      </c>
    </row>
    <row r="2934" customFormat="false" ht="12.8" hidden="false" customHeight="false" outlineLevel="0" collapsed="false">
      <c r="A2934" s="0" t="n">
        <v>2932</v>
      </c>
      <c r="B2934" s="0" t="n">
        <v>35.4677152633667</v>
      </c>
      <c r="C2934" s="0" t="n">
        <v>65.459644317627</v>
      </c>
      <c r="D2934" s="0" t="n">
        <v>25.5508422851563</v>
      </c>
      <c r="E2934" s="0" t="n">
        <v>31.11572265625</v>
      </c>
      <c r="F2934" s="0" t="n">
        <v>26036</v>
      </c>
      <c r="G2934" s="0" t="n">
        <v>20392</v>
      </c>
    </row>
    <row r="2935" customFormat="false" ht="12.8" hidden="false" customHeight="false" outlineLevel="0" collapsed="false">
      <c r="A2935" s="0" t="n">
        <v>2933</v>
      </c>
      <c r="B2935" s="0" t="n">
        <v>27.6629447937012</v>
      </c>
      <c r="C2935" s="0" t="n">
        <v>57.4923362731934</v>
      </c>
      <c r="D2935" s="0" t="n">
        <v>25.540771484375</v>
      </c>
      <c r="E2935" s="0" t="n">
        <v>31.11572265625</v>
      </c>
      <c r="F2935" s="0" t="n">
        <v>26032</v>
      </c>
      <c r="G2935" s="0" t="n">
        <v>20392</v>
      </c>
    </row>
    <row r="2936" customFormat="false" ht="12.8" hidden="false" customHeight="false" outlineLevel="0" collapsed="false">
      <c r="A2936" s="0" t="n">
        <v>2934</v>
      </c>
      <c r="B2936" s="0" t="n">
        <v>26.4135475158691</v>
      </c>
      <c r="C2936" s="0" t="n">
        <v>61.0369253158569</v>
      </c>
      <c r="D2936" s="0" t="n">
        <v>25.540771484375</v>
      </c>
      <c r="E2936" s="0" t="n">
        <v>31.11572265625</v>
      </c>
      <c r="F2936" s="0" t="n">
        <v>26032</v>
      </c>
      <c r="G2936" s="0" t="n">
        <v>20392</v>
      </c>
    </row>
    <row r="2937" customFormat="false" ht="12.8" hidden="false" customHeight="false" outlineLevel="0" collapsed="false">
      <c r="A2937" s="0" t="n">
        <v>2935</v>
      </c>
      <c r="B2937" s="0" t="n">
        <v>32.7251167297363</v>
      </c>
      <c r="C2937" s="0" t="n">
        <v>63.7418851852417</v>
      </c>
      <c r="D2937" s="0" t="n">
        <v>25.540771484375</v>
      </c>
      <c r="E2937" s="0" t="n">
        <v>31.11572265625</v>
      </c>
      <c r="F2937" s="0" t="n">
        <v>26032</v>
      </c>
      <c r="G2937" s="0" t="n">
        <v>20392</v>
      </c>
    </row>
    <row r="2938" customFormat="false" ht="12.8" hidden="false" customHeight="false" outlineLevel="0" collapsed="false">
      <c r="A2938" s="0" t="n">
        <v>2936</v>
      </c>
      <c r="B2938" s="0" t="n">
        <v>34.9197950363159</v>
      </c>
      <c r="C2938" s="0" t="n">
        <v>63.1943922042847</v>
      </c>
      <c r="D2938" s="0" t="n">
        <v>25.5508422851563</v>
      </c>
      <c r="E2938" s="0" t="n">
        <v>31.11572265625</v>
      </c>
      <c r="F2938" s="0" t="n">
        <v>26036</v>
      </c>
      <c r="G2938" s="0" t="n">
        <v>20392</v>
      </c>
    </row>
    <row r="2939" customFormat="false" ht="12.8" hidden="false" customHeight="false" outlineLevel="0" collapsed="false">
      <c r="A2939" s="0" t="n">
        <v>2937</v>
      </c>
      <c r="B2939" s="0" t="n">
        <v>31.0236110687256</v>
      </c>
      <c r="C2939" s="0" t="n">
        <v>58.0941495895386</v>
      </c>
      <c r="D2939" s="0" t="n">
        <v>25.540771484375</v>
      </c>
      <c r="E2939" s="0" t="n">
        <v>31.11572265625</v>
      </c>
      <c r="F2939" s="0" t="n">
        <v>26032</v>
      </c>
      <c r="G2939" s="0" t="n">
        <v>20392</v>
      </c>
    </row>
    <row r="2940" customFormat="false" ht="12.8" hidden="false" customHeight="false" outlineLevel="0" collapsed="false">
      <c r="A2940" s="0" t="n">
        <v>2938</v>
      </c>
      <c r="B2940" s="0" t="n">
        <v>30.9932422637939</v>
      </c>
      <c r="C2940" s="0" t="n">
        <v>61.0005693435669</v>
      </c>
      <c r="D2940" s="0" t="n">
        <v>25.540771484375</v>
      </c>
      <c r="E2940" s="0" t="n">
        <v>31.11572265625</v>
      </c>
      <c r="F2940" s="0" t="n">
        <v>26032</v>
      </c>
      <c r="G2940" s="0" t="n">
        <v>20392</v>
      </c>
    </row>
    <row r="2941" customFormat="false" ht="12.8" hidden="false" customHeight="false" outlineLevel="0" collapsed="false">
      <c r="A2941" s="0" t="n">
        <v>2939</v>
      </c>
      <c r="B2941" s="0" t="n">
        <v>33.2969903945923</v>
      </c>
      <c r="C2941" s="0" t="n">
        <v>68.3883047103882</v>
      </c>
      <c r="D2941" s="0" t="n">
        <v>25.540771484375</v>
      </c>
      <c r="E2941" s="0" t="n">
        <v>31.11572265625</v>
      </c>
      <c r="F2941" s="0" t="n">
        <v>26032</v>
      </c>
      <c r="G2941" s="0" t="n">
        <v>20392</v>
      </c>
    </row>
    <row r="2942" customFormat="false" ht="12.8" hidden="false" customHeight="false" outlineLevel="0" collapsed="false">
      <c r="A2942" s="0" t="n">
        <v>2940</v>
      </c>
      <c r="B2942" s="0" t="n">
        <v>32.5454711914063</v>
      </c>
      <c r="C2942" s="0" t="n">
        <v>56.1471281051636</v>
      </c>
      <c r="D2942" s="0" t="n">
        <v>25.5508422851563</v>
      </c>
      <c r="E2942" s="0" t="n">
        <v>31.11572265625</v>
      </c>
      <c r="F2942" s="0" t="n">
        <v>26036</v>
      </c>
      <c r="G2942" s="0" t="n">
        <v>20392</v>
      </c>
    </row>
    <row r="2943" customFormat="false" ht="12.8" hidden="false" customHeight="false" outlineLevel="0" collapsed="false">
      <c r="A2943" s="0" t="n">
        <v>2941</v>
      </c>
      <c r="B2943" s="0" t="n">
        <v>31.6985673904419</v>
      </c>
      <c r="C2943" s="0" t="n">
        <v>61.1678113937378</v>
      </c>
      <c r="D2943" s="0" t="n">
        <v>25.540771484375</v>
      </c>
      <c r="E2943" s="0" t="n">
        <v>31.11572265625</v>
      </c>
      <c r="F2943" s="0" t="n">
        <v>26032</v>
      </c>
      <c r="G2943" s="0" t="n">
        <v>20392</v>
      </c>
    </row>
    <row r="2944" customFormat="false" ht="12.8" hidden="false" customHeight="false" outlineLevel="0" collapsed="false">
      <c r="A2944" s="0" t="n">
        <v>2942</v>
      </c>
      <c r="B2944" s="0" t="n">
        <v>29.7421369552612</v>
      </c>
      <c r="C2944" s="0" t="n">
        <v>60.2815580368042</v>
      </c>
      <c r="D2944" s="0" t="n">
        <v>25.540771484375</v>
      </c>
      <c r="E2944" s="0" t="n">
        <v>31.11572265625</v>
      </c>
      <c r="F2944" s="0" t="n">
        <v>26032</v>
      </c>
      <c r="G2944" s="0" t="n">
        <v>20392</v>
      </c>
    </row>
    <row r="2945" customFormat="false" ht="12.8" hidden="false" customHeight="false" outlineLevel="0" collapsed="false">
      <c r="A2945" s="0" t="n">
        <v>2943</v>
      </c>
      <c r="B2945" s="0" t="n">
        <v>26.2189321517944</v>
      </c>
      <c r="C2945" s="0" t="n">
        <v>61.6481504440308</v>
      </c>
      <c r="D2945" s="0" t="n">
        <v>25.540771484375</v>
      </c>
      <c r="E2945" s="0" t="n">
        <v>31.11572265625</v>
      </c>
      <c r="F2945" s="0" t="n">
        <v>26032</v>
      </c>
      <c r="G2945" s="0" t="n">
        <v>20392</v>
      </c>
    </row>
    <row r="2946" customFormat="false" ht="12.8" hidden="false" customHeight="false" outlineLevel="0" collapsed="false">
      <c r="A2946" s="0" t="n">
        <v>2944</v>
      </c>
      <c r="B2946" s="0" t="n">
        <v>33.8692922592163</v>
      </c>
      <c r="C2946" s="0" t="n">
        <v>65.1713542938232</v>
      </c>
      <c r="D2946" s="0" t="n">
        <v>25.540771484375</v>
      </c>
      <c r="E2946" s="0" t="n">
        <v>31.11572265625</v>
      </c>
      <c r="F2946" s="0" t="n">
        <v>26032</v>
      </c>
      <c r="G2946" s="0" t="n">
        <v>20392</v>
      </c>
    </row>
    <row r="2947" customFormat="false" ht="12.8" hidden="false" customHeight="false" outlineLevel="0" collapsed="false">
      <c r="A2947" s="0" t="n">
        <v>2945</v>
      </c>
      <c r="B2947" s="0" t="n">
        <v>33.4047775268555</v>
      </c>
      <c r="C2947" s="0" t="n">
        <v>60.5955095291138</v>
      </c>
      <c r="D2947" s="0" t="n">
        <v>25.540771484375</v>
      </c>
      <c r="E2947" s="0" t="n">
        <v>31.11572265625</v>
      </c>
      <c r="F2947" s="0" t="n">
        <v>26032</v>
      </c>
      <c r="G2947" s="0" t="n">
        <v>20392</v>
      </c>
    </row>
    <row r="2948" customFormat="false" ht="12.8" hidden="false" customHeight="false" outlineLevel="0" collapsed="false">
      <c r="A2948" s="0" t="n">
        <v>2946</v>
      </c>
      <c r="B2948" s="0" t="n">
        <v>29.3999509811401</v>
      </c>
      <c r="C2948" s="0" t="n">
        <v>58.7289009094238</v>
      </c>
      <c r="D2948" s="0" t="n">
        <v>25.5206298828125</v>
      </c>
      <c r="E2948" s="0" t="n">
        <v>31.11572265625</v>
      </c>
      <c r="F2948" s="0" t="n">
        <v>26024</v>
      </c>
      <c r="G2948" s="0" t="n">
        <v>20392</v>
      </c>
    </row>
    <row r="2949" customFormat="false" ht="12.8" hidden="false" customHeight="false" outlineLevel="0" collapsed="false">
      <c r="A2949" s="0" t="n">
        <v>2947</v>
      </c>
      <c r="B2949" s="0" t="n">
        <v>29.9632701873779</v>
      </c>
      <c r="C2949" s="0" t="n">
        <v>60.8705387115479</v>
      </c>
      <c r="D2949" s="0" t="n">
        <v>25.540771484375</v>
      </c>
      <c r="E2949" s="0" t="n">
        <v>31.11572265625</v>
      </c>
      <c r="F2949" s="0" t="n">
        <v>26032</v>
      </c>
      <c r="G2949" s="0" t="n">
        <v>20392</v>
      </c>
    </row>
    <row r="2950" customFormat="false" ht="12.8" hidden="false" customHeight="false" outlineLevel="0" collapsed="false">
      <c r="A2950" s="0" t="n">
        <v>2948</v>
      </c>
      <c r="B2950" s="0" t="n">
        <v>30.3366785049438</v>
      </c>
      <c r="C2950" s="0" t="n">
        <v>64.1221370697022</v>
      </c>
      <c r="D2950" s="0" t="n">
        <v>25.5206298828125</v>
      </c>
      <c r="E2950" s="0" t="n">
        <v>31.11572265625</v>
      </c>
      <c r="F2950" s="0" t="n">
        <v>26024</v>
      </c>
      <c r="G2950" s="0" t="n">
        <v>20392</v>
      </c>
    </row>
    <row r="2951" customFormat="false" ht="12.8" hidden="false" customHeight="false" outlineLevel="0" collapsed="false">
      <c r="A2951" s="0" t="n">
        <v>2949</v>
      </c>
      <c r="B2951" s="0" t="n">
        <v>27.5517349243164</v>
      </c>
      <c r="C2951" s="0" t="n">
        <v>58.9017028808594</v>
      </c>
      <c r="D2951" s="0" t="n">
        <v>25.5508422851563</v>
      </c>
      <c r="E2951" s="0" t="n">
        <v>31.11572265625</v>
      </c>
      <c r="F2951" s="0" t="n">
        <v>26036</v>
      </c>
      <c r="G2951" s="0" t="n">
        <v>20392</v>
      </c>
    </row>
    <row r="2952" customFormat="false" ht="12.8" hidden="false" customHeight="false" outlineLevel="0" collapsed="false">
      <c r="A2952" s="0" t="n">
        <v>2950</v>
      </c>
      <c r="B2952" s="0" t="n">
        <v>32.8932151794434</v>
      </c>
      <c r="C2952" s="0" t="n">
        <v>63.8843183517456</v>
      </c>
      <c r="D2952" s="0" t="n">
        <v>25.5206298828125</v>
      </c>
      <c r="E2952" s="0" t="n">
        <v>31.11572265625</v>
      </c>
      <c r="F2952" s="0" t="n">
        <v>26024</v>
      </c>
      <c r="G2952" s="0" t="n">
        <v>20392</v>
      </c>
    </row>
    <row r="2953" customFormat="false" ht="12.8" hidden="false" customHeight="false" outlineLevel="0" collapsed="false">
      <c r="A2953" s="0" t="n">
        <v>2951</v>
      </c>
      <c r="B2953" s="0" t="n">
        <v>29.9662656784058</v>
      </c>
      <c r="C2953" s="0" t="n">
        <v>61.3675603866577</v>
      </c>
      <c r="D2953" s="0" t="n">
        <v>25.540771484375</v>
      </c>
      <c r="E2953" s="0" t="n">
        <v>31.11572265625</v>
      </c>
      <c r="F2953" s="0" t="n">
        <v>26032</v>
      </c>
      <c r="G2953" s="0" t="n">
        <v>20392</v>
      </c>
    </row>
    <row r="2954" customFormat="false" ht="12.8" hidden="false" customHeight="false" outlineLevel="0" collapsed="false">
      <c r="A2954" s="0" t="n">
        <v>2952</v>
      </c>
      <c r="B2954" s="0" t="n">
        <v>26.1017332077026</v>
      </c>
      <c r="C2954" s="0" t="n">
        <v>61.0844039916992</v>
      </c>
      <c r="D2954" s="0" t="n">
        <v>25.5206298828125</v>
      </c>
      <c r="E2954" s="0" t="n">
        <v>31.11572265625</v>
      </c>
      <c r="F2954" s="0" t="n">
        <v>26024</v>
      </c>
      <c r="G2954" s="0" t="n">
        <v>20392</v>
      </c>
    </row>
    <row r="2955" customFormat="false" ht="12.8" hidden="false" customHeight="false" outlineLevel="0" collapsed="false">
      <c r="A2955" s="0" t="n">
        <v>2953</v>
      </c>
      <c r="B2955" s="0" t="n">
        <v>21.6713180541992</v>
      </c>
      <c r="C2955" s="0" t="n">
        <v>67.2911806106567</v>
      </c>
      <c r="D2955" s="0" t="n">
        <v>25.540771484375</v>
      </c>
      <c r="E2955" s="0" t="n">
        <v>31.11572265625</v>
      </c>
      <c r="F2955" s="0" t="n">
        <v>26032</v>
      </c>
      <c r="G2955" s="0" t="n">
        <v>20392</v>
      </c>
    </row>
    <row r="2956" customFormat="false" ht="12.8" hidden="false" customHeight="false" outlineLevel="0" collapsed="false">
      <c r="A2956" s="0" t="n">
        <v>2954</v>
      </c>
      <c r="B2956" s="0" t="n">
        <v>31.0116338729858</v>
      </c>
      <c r="C2956" s="0" t="n">
        <v>54.4268016815186</v>
      </c>
      <c r="D2956" s="0" t="n">
        <v>25.540771484375</v>
      </c>
      <c r="E2956" s="0" t="n">
        <v>31.11572265625</v>
      </c>
      <c r="F2956" s="0" t="n">
        <v>26032</v>
      </c>
      <c r="G2956" s="0" t="n">
        <v>20392</v>
      </c>
    </row>
    <row r="2957" customFormat="false" ht="12.8" hidden="false" customHeight="false" outlineLevel="0" collapsed="false">
      <c r="A2957" s="0" t="n">
        <v>2955</v>
      </c>
      <c r="B2957" s="0" t="n">
        <v>31.2832431793213</v>
      </c>
      <c r="C2957" s="0" t="n">
        <v>61.2576341629028</v>
      </c>
      <c r="D2957" s="0" t="n">
        <v>25.540771484375</v>
      </c>
      <c r="E2957" s="0" t="n">
        <v>31.11572265625</v>
      </c>
      <c r="F2957" s="0" t="n">
        <v>26032</v>
      </c>
      <c r="G2957" s="0" t="n">
        <v>20392</v>
      </c>
    </row>
    <row r="2958" customFormat="false" ht="12.8" hidden="false" customHeight="false" outlineLevel="0" collapsed="false">
      <c r="A2958" s="0" t="n">
        <v>2956</v>
      </c>
      <c r="B2958" s="0" t="n">
        <v>30.4568700790405</v>
      </c>
      <c r="C2958" s="0" t="n">
        <v>61.809832572937</v>
      </c>
      <c r="D2958" s="0" t="n">
        <v>25.540771484375</v>
      </c>
      <c r="E2958" s="0" t="n">
        <v>31.11572265625</v>
      </c>
      <c r="F2958" s="0" t="n">
        <v>26032</v>
      </c>
      <c r="G2958" s="0" t="n">
        <v>20392</v>
      </c>
    </row>
    <row r="2959" customFormat="false" ht="12.8" hidden="false" customHeight="false" outlineLevel="0" collapsed="false">
      <c r="A2959" s="0" t="n">
        <v>2957</v>
      </c>
      <c r="B2959" s="0" t="n">
        <v>30.9752779006958</v>
      </c>
      <c r="C2959" s="0" t="n">
        <v>60.9167346954346</v>
      </c>
      <c r="D2959" s="0" t="n">
        <v>25.540771484375</v>
      </c>
      <c r="E2959" s="0" t="n">
        <v>31.11572265625</v>
      </c>
      <c r="F2959" s="0" t="n">
        <v>26032</v>
      </c>
      <c r="G2959" s="0" t="n">
        <v>20392</v>
      </c>
    </row>
    <row r="2960" customFormat="false" ht="12.8" hidden="false" customHeight="false" outlineLevel="0" collapsed="false">
      <c r="A2960" s="0" t="n">
        <v>2958</v>
      </c>
      <c r="B2960" s="0" t="n">
        <v>28.2480783462524</v>
      </c>
      <c r="C2960" s="0" t="n">
        <v>62.1349067687988</v>
      </c>
      <c r="D2960" s="0" t="n">
        <v>25.5206298828125</v>
      </c>
      <c r="E2960" s="0" t="n">
        <v>31.11572265625</v>
      </c>
      <c r="F2960" s="0" t="n">
        <v>26024</v>
      </c>
      <c r="G2960" s="0" t="n">
        <v>20392</v>
      </c>
    </row>
    <row r="2961" customFormat="false" ht="12.8" hidden="false" customHeight="false" outlineLevel="0" collapsed="false">
      <c r="A2961" s="0" t="n">
        <v>2959</v>
      </c>
      <c r="B2961" s="0" t="n">
        <v>33.2003231048584</v>
      </c>
      <c r="C2961" s="0" t="n">
        <v>63.0669279098511</v>
      </c>
      <c r="D2961" s="0" t="n">
        <v>25.540771484375</v>
      </c>
      <c r="E2961" s="0" t="n">
        <v>31.11572265625</v>
      </c>
      <c r="F2961" s="0" t="n">
        <v>26032</v>
      </c>
      <c r="G2961" s="0" t="n">
        <v>20392</v>
      </c>
    </row>
    <row r="2962" customFormat="false" ht="12.8" hidden="false" customHeight="false" outlineLevel="0" collapsed="false">
      <c r="A2962" s="0" t="n">
        <v>2960</v>
      </c>
      <c r="B2962" s="0" t="n">
        <v>31.0685214996338</v>
      </c>
      <c r="C2962" s="0" t="n">
        <v>59.9017333984375</v>
      </c>
      <c r="D2962" s="0" t="n">
        <v>25.540771484375</v>
      </c>
      <c r="E2962" s="0" t="n">
        <v>31.11572265625</v>
      </c>
      <c r="F2962" s="0" t="n">
        <v>26032</v>
      </c>
      <c r="G2962" s="0" t="n">
        <v>20392</v>
      </c>
    </row>
    <row r="2963" customFormat="false" ht="12.8" hidden="false" customHeight="false" outlineLevel="0" collapsed="false">
      <c r="A2963" s="0" t="n">
        <v>2961</v>
      </c>
      <c r="B2963" s="0" t="n">
        <v>30.9714288711548</v>
      </c>
      <c r="C2963" s="0" t="n">
        <v>60.8782386779785</v>
      </c>
      <c r="D2963" s="0" t="n">
        <v>25.5206298828125</v>
      </c>
      <c r="E2963" s="0" t="n">
        <v>31.11572265625</v>
      </c>
      <c r="F2963" s="0" t="n">
        <v>26024</v>
      </c>
      <c r="G2963" s="0" t="n">
        <v>20392</v>
      </c>
    </row>
    <row r="2964" customFormat="false" ht="12.8" hidden="false" customHeight="false" outlineLevel="0" collapsed="false">
      <c r="A2964" s="0" t="n">
        <v>2962</v>
      </c>
      <c r="B2964" s="0" t="n">
        <v>31.3935976028442</v>
      </c>
      <c r="C2964" s="0" t="n">
        <v>63.3718986511231</v>
      </c>
      <c r="D2964" s="0" t="n">
        <v>25.5206298828125</v>
      </c>
      <c r="E2964" s="0" t="n">
        <v>31.11572265625</v>
      </c>
      <c r="F2964" s="0" t="n">
        <v>26024</v>
      </c>
      <c r="G2964" s="0" t="n">
        <v>20392</v>
      </c>
    </row>
    <row r="2965" customFormat="false" ht="12.8" hidden="false" customHeight="false" outlineLevel="0" collapsed="false">
      <c r="A2965" s="0" t="n">
        <v>2963</v>
      </c>
      <c r="B2965" s="0" t="n">
        <v>31.035159111023</v>
      </c>
      <c r="C2965" s="0" t="n">
        <v>59.8170433044434</v>
      </c>
      <c r="D2965" s="0" t="n">
        <v>25.5206298828125</v>
      </c>
      <c r="E2965" s="0" t="n">
        <v>31.11572265625</v>
      </c>
      <c r="F2965" s="0" t="n">
        <v>26024</v>
      </c>
      <c r="G2965" s="0" t="n">
        <v>20392</v>
      </c>
    </row>
    <row r="2966" customFormat="false" ht="12.8" hidden="false" customHeight="false" outlineLevel="0" collapsed="false">
      <c r="A2966" s="0" t="n">
        <v>2964</v>
      </c>
      <c r="B2966" s="0" t="n">
        <v>36.0391616821289</v>
      </c>
      <c r="C2966" s="0" t="n">
        <v>66.8801317214966</v>
      </c>
      <c r="D2966" s="0" t="n">
        <v>25.5206298828125</v>
      </c>
      <c r="E2966" s="0" t="n">
        <v>31.11572265625</v>
      </c>
      <c r="F2966" s="0" t="n">
        <v>26024</v>
      </c>
      <c r="G2966" s="0" t="n">
        <v>20392</v>
      </c>
    </row>
    <row r="2967" customFormat="false" ht="12.8" hidden="false" customHeight="false" outlineLevel="0" collapsed="false">
      <c r="A2967" s="0" t="n">
        <v>2965</v>
      </c>
      <c r="B2967" s="0" t="n">
        <v>30.9585962295532</v>
      </c>
      <c r="C2967" s="0" t="n">
        <v>55.9674825668335</v>
      </c>
      <c r="D2967" s="0" t="n">
        <v>25.540771484375</v>
      </c>
      <c r="E2967" s="0" t="n">
        <v>31.11572265625</v>
      </c>
      <c r="F2967" s="0" t="n">
        <v>26032</v>
      </c>
      <c r="G2967" s="0" t="n">
        <v>20392</v>
      </c>
    </row>
    <row r="2968" customFormat="false" ht="12.8" hidden="false" customHeight="false" outlineLevel="0" collapsed="false">
      <c r="A2968" s="0" t="n">
        <v>2966</v>
      </c>
      <c r="B2968" s="0" t="n">
        <v>35.6465063095093</v>
      </c>
      <c r="C2968" s="0" t="n">
        <v>66.9229049682617</v>
      </c>
      <c r="D2968" s="0" t="n">
        <v>25.540771484375</v>
      </c>
      <c r="E2968" s="0" t="n">
        <v>31.11572265625</v>
      </c>
      <c r="F2968" s="0" t="n">
        <v>26032</v>
      </c>
      <c r="G2968" s="0" t="n">
        <v>20392</v>
      </c>
    </row>
    <row r="2969" customFormat="false" ht="12.8" hidden="false" customHeight="false" outlineLevel="0" collapsed="false">
      <c r="A2969" s="0" t="n">
        <v>2967</v>
      </c>
      <c r="B2969" s="0" t="n">
        <v>24.8566150665283</v>
      </c>
      <c r="C2969" s="0" t="n">
        <v>56.0983667373657</v>
      </c>
      <c r="D2969" s="0" t="n">
        <v>25.5206298828125</v>
      </c>
      <c r="E2969" s="0" t="n">
        <v>31.11572265625</v>
      </c>
      <c r="F2969" s="0" t="n">
        <v>26024</v>
      </c>
      <c r="G2969" s="0" t="n">
        <v>20392</v>
      </c>
    </row>
    <row r="2970" customFormat="false" ht="12.8" hidden="false" customHeight="false" outlineLevel="0" collapsed="false">
      <c r="A2970" s="0" t="n">
        <v>2968</v>
      </c>
      <c r="B2970" s="0" t="n">
        <v>32.1605157852173</v>
      </c>
      <c r="C2970" s="0" t="n">
        <v>63.4540243148804</v>
      </c>
      <c r="D2970" s="0" t="n">
        <v>25.5206298828125</v>
      </c>
      <c r="E2970" s="0" t="n">
        <v>31.11572265625</v>
      </c>
      <c r="F2970" s="0" t="n">
        <v>26024</v>
      </c>
      <c r="G2970" s="0" t="n">
        <v>20392</v>
      </c>
    </row>
    <row r="2971" customFormat="false" ht="12.8" hidden="false" customHeight="false" outlineLevel="0" collapsed="false">
      <c r="A2971" s="0" t="n">
        <v>2969</v>
      </c>
      <c r="B2971" s="0" t="n">
        <v>27.4768829345703</v>
      </c>
      <c r="C2971" s="0" t="n">
        <v>59.5762310028076</v>
      </c>
      <c r="D2971" s="0" t="n">
        <v>25.5206298828125</v>
      </c>
      <c r="E2971" s="0" t="n">
        <v>31.11572265625</v>
      </c>
      <c r="F2971" s="0" t="n">
        <v>26024</v>
      </c>
      <c r="G2971" s="0" t="n">
        <v>20392</v>
      </c>
    </row>
    <row r="2972" customFormat="false" ht="12.8" hidden="false" customHeight="false" outlineLevel="0" collapsed="false">
      <c r="A2972" s="0" t="n">
        <v>2970</v>
      </c>
      <c r="B2972" s="0" t="n">
        <v>39.1038379669189</v>
      </c>
      <c r="C2972" s="0" t="n">
        <v>70.1894702911377</v>
      </c>
      <c r="D2972" s="0" t="n">
        <v>25.5206298828125</v>
      </c>
      <c r="E2972" s="0" t="n">
        <v>31.11572265625</v>
      </c>
      <c r="F2972" s="0" t="n">
        <v>26024</v>
      </c>
      <c r="G2972" s="0" t="n">
        <v>20392</v>
      </c>
    </row>
    <row r="2973" customFormat="false" ht="12.8" hidden="false" customHeight="false" outlineLevel="0" collapsed="false">
      <c r="A2973" s="0" t="n">
        <v>2971</v>
      </c>
      <c r="B2973" s="0" t="n">
        <v>32.5501756668091</v>
      </c>
      <c r="C2973" s="0" t="n">
        <v>54.3339853286743</v>
      </c>
      <c r="D2973" s="0" t="n">
        <v>25.5206298828125</v>
      </c>
      <c r="E2973" s="0" t="n">
        <v>31.11572265625</v>
      </c>
      <c r="F2973" s="0" t="n">
        <v>26024</v>
      </c>
      <c r="G2973" s="0" t="n">
        <v>20392</v>
      </c>
    </row>
    <row r="2974" customFormat="false" ht="12.8" hidden="false" customHeight="false" outlineLevel="0" collapsed="false">
      <c r="A2974" s="0" t="n">
        <v>2972</v>
      </c>
      <c r="B2974" s="0" t="n">
        <v>33.1947622299194</v>
      </c>
      <c r="C2974" s="0" t="n">
        <v>62.6635799407959</v>
      </c>
      <c r="D2974" s="0" t="n">
        <v>25.5206298828125</v>
      </c>
      <c r="E2974" s="0" t="n">
        <v>31.11572265625</v>
      </c>
      <c r="F2974" s="0" t="n">
        <v>26024</v>
      </c>
      <c r="G2974" s="0" t="n">
        <v>20392</v>
      </c>
    </row>
    <row r="2975" customFormat="false" ht="12.8" hidden="false" customHeight="false" outlineLevel="0" collapsed="false">
      <c r="A2975" s="0" t="n">
        <v>2973</v>
      </c>
      <c r="B2975" s="0" t="n">
        <v>26.1380910873413</v>
      </c>
      <c r="C2975" s="0" t="n">
        <v>58.8067483901978</v>
      </c>
      <c r="D2975" s="0" t="n">
        <v>25.5206298828125</v>
      </c>
      <c r="E2975" s="0" t="n">
        <v>31.11572265625</v>
      </c>
      <c r="F2975" s="0" t="n">
        <v>26024</v>
      </c>
      <c r="G2975" s="0" t="n">
        <v>20392</v>
      </c>
    </row>
    <row r="2976" customFormat="false" ht="12.8" hidden="false" customHeight="false" outlineLevel="0" collapsed="false">
      <c r="A2976" s="0" t="n">
        <v>2974</v>
      </c>
      <c r="B2976" s="0" t="n">
        <v>29.5090227127075</v>
      </c>
      <c r="C2976" s="0" t="n">
        <v>63.4980783462524</v>
      </c>
      <c r="D2976" s="0" t="n">
        <v>25.5206298828125</v>
      </c>
      <c r="E2976" s="0" t="n">
        <v>31.11572265625</v>
      </c>
      <c r="F2976" s="0" t="n">
        <v>26024</v>
      </c>
      <c r="G2976" s="0" t="n">
        <v>20392</v>
      </c>
    </row>
    <row r="2977" customFormat="false" ht="12.8" hidden="false" customHeight="false" outlineLevel="0" collapsed="false">
      <c r="A2977" s="0" t="n">
        <v>2975</v>
      </c>
      <c r="B2977" s="0" t="n">
        <v>24.1679706573486</v>
      </c>
      <c r="C2977" s="0" t="n">
        <v>59.5201988220215</v>
      </c>
      <c r="D2977" s="0" t="n">
        <v>25.5206298828125</v>
      </c>
      <c r="E2977" s="0" t="n">
        <v>31.11572265625</v>
      </c>
      <c r="F2977" s="0" t="n">
        <v>26024</v>
      </c>
      <c r="G2977" s="0" t="n">
        <v>20392</v>
      </c>
    </row>
    <row r="2978" customFormat="false" ht="12.8" hidden="false" customHeight="false" outlineLevel="0" collapsed="false">
      <c r="A2978" s="0" t="n">
        <v>2976</v>
      </c>
      <c r="B2978" s="0" t="n">
        <v>27.3297443389893</v>
      </c>
      <c r="C2978" s="0" t="n">
        <v>61.0061302185059</v>
      </c>
      <c r="D2978" s="0" t="n">
        <v>25.5206298828125</v>
      </c>
      <c r="E2978" s="0" t="n">
        <v>31.11572265625</v>
      </c>
      <c r="F2978" s="0" t="n">
        <v>26024</v>
      </c>
      <c r="G2978" s="0" t="n">
        <v>20392</v>
      </c>
    </row>
    <row r="2979" customFormat="false" ht="12.8" hidden="false" customHeight="false" outlineLevel="0" collapsed="false">
      <c r="A2979" s="0" t="n">
        <v>2977</v>
      </c>
      <c r="B2979" s="0" t="n">
        <v>20.9741182327271</v>
      </c>
      <c r="C2979" s="0" t="n">
        <v>64.4835653305054</v>
      </c>
      <c r="D2979" s="0" t="n">
        <v>25.5206298828125</v>
      </c>
      <c r="E2979" s="0" t="n">
        <v>31.11572265625</v>
      </c>
      <c r="F2979" s="0" t="n">
        <v>26024</v>
      </c>
      <c r="G2979" s="0" t="n">
        <v>20392</v>
      </c>
    </row>
    <row r="2980" customFormat="false" ht="12.8" hidden="false" customHeight="false" outlineLevel="0" collapsed="false">
      <c r="A2980" s="0" t="n">
        <v>2978</v>
      </c>
      <c r="B2980" s="0" t="n">
        <v>24.3698577880859</v>
      </c>
      <c r="C2980" s="0" t="n">
        <v>60.0480175018311</v>
      </c>
      <c r="D2980" s="0" t="n">
        <v>25.5206298828125</v>
      </c>
      <c r="E2980" s="0" t="n">
        <v>31.11572265625</v>
      </c>
      <c r="F2980" s="0" t="n">
        <v>26024</v>
      </c>
      <c r="G2980" s="0" t="n">
        <v>20392</v>
      </c>
    </row>
    <row r="2981" customFormat="false" ht="12.8" hidden="false" customHeight="false" outlineLevel="0" collapsed="false">
      <c r="A2981" s="0" t="n">
        <v>2979</v>
      </c>
      <c r="B2981" s="0" t="n">
        <v>29.9367504119873</v>
      </c>
      <c r="C2981" s="0" t="n">
        <v>61.3966455459595</v>
      </c>
      <c r="D2981" s="0" t="n">
        <v>25.540771484375</v>
      </c>
      <c r="E2981" s="0" t="n">
        <v>31.11572265625</v>
      </c>
      <c r="F2981" s="0" t="n">
        <v>26032</v>
      </c>
      <c r="G2981" s="0" t="n">
        <v>20392</v>
      </c>
    </row>
    <row r="2982" customFormat="false" ht="12.8" hidden="false" customHeight="false" outlineLevel="0" collapsed="false">
      <c r="A2982" s="0" t="n">
        <v>2980</v>
      </c>
      <c r="B2982" s="0" t="n">
        <v>31.0467081069946</v>
      </c>
      <c r="C2982" s="0" t="n">
        <v>60.1327085494995</v>
      </c>
      <c r="D2982" s="0" t="n">
        <v>25.5105590820313</v>
      </c>
      <c r="E2982" s="0" t="n">
        <v>31.11572265625</v>
      </c>
      <c r="F2982" s="0" t="n">
        <v>26020</v>
      </c>
      <c r="G2982" s="0" t="n">
        <v>20392</v>
      </c>
    </row>
    <row r="2983" customFormat="false" ht="12.8" hidden="false" customHeight="false" outlineLevel="0" collapsed="false">
      <c r="A2983" s="0" t="n">
        <v>2981</v>
      </c>
      <c r="B2983" s="0" t="n">
        <v>40.4285173416138</v>
      </c>
      <c r="C2983" s="0" t="n">
        <v>71.3263750076294</v>
      </c>
      <c r="D2983" s="0" t="n">
        <v>25.5206298828125</v>
      </c>
      <c r="E2983" s="0" t="n">
        <v>31.11572265625</v>
      </c>
      <c r="F2983" s="0" t="n">
        <v>26024</v>
      </c>
      <c r="G2983" s="0" t="n">
        <v>20392</v>
      </c>
    </row>
    <row r="2984" customFormat="false" ht="12.8" hidden="false" customHeight="false" outlineLevel="0" collapsed="false">
      <c r="A2984" s="0" t="n">
        <v>2982</v>
      </c>
      <c r="B2984" s="0" t="n">
        <v>30.9911031723022</v>
      </c>
      <c r="C2984" s="0" t="n">
        <v>51.6067848205566</v>
      </c>
      <c r="D2984" s="0" t="n">
        <v>25.5206298828125</v>
      </c>
      <c r="E2984" s="0" t="n">
        <v>31.11572265625</v>
      </c>
      <c r="F2984" s="0" t="n">
        <v>26024</v>
      </c>
      <c r="G2984" s="0" t="n">
        <v>20392</v>
      </c>
    </row>
    <row r="2985" customFormat="false" ht="12.8" hidden="false" customHeight="false" outlineLevel="0" collapsed="false">
      <c r="A2985" s="0" t="n">
        <v>2983</v>
      </c>
      <c r="B2985" s="0" t="n">
        <v>30.367901802063</v>
      </c>
      <c r="C2985" s="0" t="n">
        <v>62.0335340499878</v>
      </c>
      <c r="D2985" s="0" t="n">
        <v>25.5105590820313</v>
      </c>
      <c r="E2985" s="0" t="n">
        <v>31.11572265625</v>
      </c>
      <c r="F2985" s="0" t="n">
        <v>26020</v>
      </c>
      <c r="G2985" s="0" t="n">
        <v>20392</v>
      </c>
    </row>
    <row r="2986" customFormat="false" ht="12.8" hidden="false" customHeight="false" outlineLevel="0" collapsed="false">
      <c r="A2986" s="0" t="n">
        <v>2984</v>
      </c>
      <c r="B2986" s="0" t="n">
        <v>40.1346654891968</v>
      </c>
      <c r="C2986" s="0" t="n">
        <v>71.6193695068359</v>
      </c>
      <c r="D2986" s="0" t="n">
        <v>25.5206298828125</v>
      </c>
      <c r="E2986" s="0" t="n">
        <v>31.11572265625</v>
      </c>
      <c r="F2986" s="0" t="n">
        <v>26024</v>
      </c>
      <c r="G2986" s="0" t="n">
        <v>20392</v>
      </c>
    </row>
    <row r="2987" customFormat="false" ht="12.8" hidden="false" customHeight="false" outlineLevel="0" collapsed="false">
      <c r="A2987" s="0" t="n">
        <v>2985</v>
      </c>
      <c r="B2987" s="0" t="n">
        <v>33.7944393157959</v>
      </c>
      <c r="C2987" s="0" t="n">
        <v>54.1402244567871</v>
      </c>
      <c r="D2987" s="0" t="n">
        <v>25.5105590820313</v>
      </c>
      <c r="E2987" s="0" t="n">
        <v>31.11572265625</v>
      </c>
      <c r="F2987" s="0" t="n">
        <v>26020</v>
      </c>
      <c r="G2987" s="0" t="n">
        <v>20392</v>
      </c>
    </row>
    <row r="2988" customFormat="false" ht="12.8" hidden="false" customHeight="false" outlineLevel="0" collapsed="false">
      <c r="A2988" s="0" t="n">
        <v>2986</v>
      </c>
      <c r="B2988" s="0" t="n">
        <v>23.4960079193115</v>
      </c>
      <c r="C2988" s="0" t="n">
        <v>58.2361574172974</v>
      </c>
      <c r="D2988" s="0" t="n">
        <v>25.5206298828125</v>
      </c>
      <c r="E2988" s="0" t="n">
        <v>31.11572265625</v>
      </c>
      <c r="F2988" s="0" t="n">
        <v>26024</v>
      </c>
      <c r="G2988" s="0" t="n">
        <v>20392</v>
      </c>
    </row>
    <row r="2989" customFormat="false" ht="12.8" hidden="false" customHeight="false" outlineLevel="0" collapsed="false">
      <c r="A2989" s="0" t="n">
        <v>2987</v>
      </c>
      <c r="B2989" s="0" t="n">
        <v>30.4521646499634</v>
      </c>
      <c r="C2989" s="0" t="n">
        <v>61.8021326065064</v>
      </c>
      <c r="D2989" s="0" t="n">
        <v>25.5206298828125</v>
      </c>
      <c r="E2989" s="0" t="n">
        <v>31.11572265625</v>
      </c>
      <c r="F2989" s="0" t="n">
        <v>26024</v>
      </c>
      <c r="G2989" s="0" t="n">
        <v>20392</v>
      </c>
    </row>
    <row r="2990" customFormat="false" ht="12.8" hidden="false" customHeight="false" outlineLevel="0" collapsed="false">
      <c r="A2990" s="0" t="n">
        <v>2988</v>
      </c>
      <c r="B2990" s="0" t="n">
        <v>31.1959857940674</v>
      </c>
      <c r="C2990" s="0" t="n">
        <v>62.0219869613647</v>
      </c>
      <c r="D2990" s="0" t="n">
        <v>25.5206298828125</v>
      </c>
      <c r="E2990" s="0" t="n">
        <v>31.11572265625</v>
      </c>
      <c r="F2990" s="0" t="n">
        <v>26024</v>
      </c>
      <c r="G2990" s="0" t="n">
        <v>20392</v>
      </c>
    </row>
    <row r="2991" customFormat="false" ht="12.8" hidden="false" customHeight="false" outlineLevel="0" collapsed="false">
      <c r="A2991" s="0" t="n">
        <v>2989</v>
      </c>
      <c r="B2991" s="0" t="n">
        <v>35.5900459289551</v>
      </c>
      <c r="C2991" s="0" t="n">
        <v>65.724835395813</v>
      </c>
      <c r="D2991" s="0" t="n">
        <v>25.5206298828125</v>
      </c>
      <c r="E2991" s="0" t="n">
        <v>31.11572265625</v>
      </c>
      <c r="F2991" s="0" t="n">
        <v>26024</v>
      </c>
      <c r="G2991" s="0" t="n">
        <v>20392</v>
      </c>
    </row>
    <row r="2992" customFormat="false" ht="12.8" hidden="false" customHeight="false" outlineLevel="0" collapsed="false">
      <c r="A2992" s="0" t="n">
        <v>2990</v>
      </c>
      <c r="B2992" s="0" t="n">
        <v>46.0865154266357</v>
      </c>
      <c r="C2992" s="0" t="n">
        <v>71.5368175506592</v>
      </c>
      <c r="D2992" s="0" t="n">
        <v>25.5105590820313</v>
      </c>
      <c r="E2992" s="0" t="n">
        <v>31.11572265625</v>
      </c>
      <c r="F2992" s="0" t="n">
        <v>26020</v>
      </c>
      <c r="G2992" s="0" t="n">
        <v>20392</v>
      </c>
    </row>
    <row r="2993" customFormat="false" ht="12.8" hidden="false" customHeight="false" outlineLevel="0" collapsed="false">
      <c r="A2993" s="0" t="n">
        <v>2991</v>
      </c>
      <c r="B2993" s="0" t="n">
        <v>31.8773574829102</v>
      </c>
      <c r="C2993" s="0" t="n">
        <v>77.7979135513306</v>
      </c>
      <c r="D2993" s="0" t="n">
        <v>25.5206298828125</v>
      </c>
      <c r="E2993" s="0" t="n">
        <v>31.11572265625</v>
      </c>
      <c r="F2993" s="0" t="n">
        <v>26024</v>
      </c>
      <c r="G2993" s="0" t="n">
        <v>20392</v>
      </c>
    </row>
    <row r="2994" customFormat="false" ht="12.8" hidden="false" customHeight="false" outlineLevel="0" collapsed="false">
      <c r="A2994" s="0" t="n">
        <v>2992</v>
      </c>
      <c r="B2994" s="0" t="n">
        <v>28.8729906082153</v>
      </c>
      <c r="C2994" s="0" t="n">
        <v>62.7889051437378</v>
      </c>
      <c r="D2994" s="0" t="n">
        <v>25.5105590820313</v>
      </c>
      <c r="E2994" s="0" t="n">
        <v>31.11572265625</v>
      </c>
      <c r="F2994" s="0" t="n">
        <v>26020</v>
      </c>
      <c r="G2994" s="0" t="n">
        <v>20392</v>
      </c>
    </row>
    <row r="2995" customFormat="false" ht="12.8" hidden="false" customHeight="false" outlineLevel="0" collapsed="false">
      <c r="A2995" s="0" t="n">
        <v>2993</v>
      </c>
      <c r="B2995" s="0" t="n">
        <v>28.0936679840088</v>
      </c>
      <c r="C2995" s="0" t="n">
        <v>59.3114671707153</v>
      </c>
      <c r="D2995" s="0" t="n">
        <v>25.5206298828125</v>
      </c>
      <c r="E2995" s="0" t="n">
        <v>31.11572265625</v>
      </c>
      <c r="F2995" s="0" t="n">
        <v>26024</v>
      </c>
      <c r="G2995" s="0" t="n">
        <v>20392</v>
      </c>
    </row>
    <row r="2996" customFormat="false" ht="12.8" hidden="false" customHeight="false" outlineLevel="0" collapsed="false">
      <c r="A2996" s="0" t="n">
        <v>2994</v>
      </c>
      <c r="B2996" s="0" t="n">
        <v>28.9747896194458</v>
      </c>
      <c r="C2996" s="0" t="n">
        <v>62.7619571685791</v>
      </c>
      <c r="D2996" s="0" t="n">
        <v>25.5206298828125</v>
      </c>
      <c r="E2996" s="0" t="n">
        <v>31.11572265625</v>
      </c>
      <c r="F2996" s="0" t="n">
        <v>26024</v>
      </c>
      <c r="G2996" s="0" t="n">
        <v>20392</v>
      </c>
    </row>
    <row r="2997" customFormat="false" ht="12.8" hidden="false" customHeight="false" outlineLevel="0" collapsed="false">
      <c r="A2997" s="0" t="n">
        <v>2995</v>
      </c>
      <c r="B2997" s="0" t="n">
        <v>28.745099067688</v>
      </c>
      <c r="C2997" s="0" t="n">
        <v>60.3119258880615</v>
      </c>
      <c r="D2997" s="0" t="n">
        <v>25.5105590820313</v>
      </c>
      <c r="E2997" s="0" t="n">
        <v>31.11572265625</v>
      </c>
      <c r="F2997" s="0" t="n">
        <v>26020</v>
      </c>
      <c r="G2997" s="0" t="n">
        <v>20392</v>
      </c>
    </row>
    <row r="2998" customFormat="false" ht="12.8" hidden="false" customHeight="false" outlineLevel="0" collapsed="false">
      <c r="A2998" s="0" t="n">
        <v>2996</v>
      </c>
      <c r="B2998" s="0" t="n">
        <v>51.5289392471314</v>
      </c>
      <c r="C2998" s="0" t="n">
        <v>82.4956617355347</v>
      </c>
      <c r="D2998" s="0" t="n">
        <v>25.5206298828125</v>
      </c>
      <c r="E2998" s="0" t="n">
        <v>31.11572265625</v>
      </c>
      <c r="F2998" s="0" t="n">
        <v>26024</v>
      </c>
      <c r="G2998" s="0" t="n">
        <v>20392</v>
      </c>
    </row>
    <row r="2999" customFormat="false" ht="12.8" hidden="false" customHeight="false" outlineLevel="0" collapsed="false">
      <c r="A2999" s="0" t="n">
        <v>2997</v>
      </c>
      <c r="B2999" s="0" t="n">
        <v>33.245662689209</v>
      </c>
      <c r="C2999" s="0" t="n">
        <v>74.8063774108887</v>
      </c>
      <c r="D2999" s="0" t="n">
        <v>25.5206298828125</v>
      </c>
      <c r="E2999" s="0" t="n">
        <v>31.11572265625</v>
      </c>
      <c r="F2999" s="0" t="n">
        <v>26024</v>
      </c>
      <c r="G2999" s="0" t="n">
        <v>20392</v>
      </c>
    </row>
    <row r="3000" customFormat="false" ht="12.8" hidden="false" customHeight="false" outlineLevel="0" collapsed="false">
      <c r="A3000" s="0" t="n">
        <v>2998</v>
      </c>
      <c r="B3000" s="0" t="n">
        <v>31.6382570266724</v>
      </c>
      <c r="C3000" s="0" t="n">
        <v>58.2669525146484</v>
      </c>
      <c r="D3000" s="0" t="n">
        <v>25.5206298828125</v>
      </c>
      <c r="E3000" s="0" t="n">
        <v>31.11572265625</v>
      </c>
      <c r="F3000" s="0" t="n">
        <v>26024</v>
      </c>
      <c r="G3000" s="0" t="n">
        <v>20392</v>
      </c>
    </row>
    <row r="3001" customFormat="false" ht="12.8" hidden="false" customHeight="false" outlineLevel="0" collapsed="false">
      <c r="A3001" s="0" t="n">
        <v>2999</v>
      </c>
      <c r="B3001" s="0" t="n">
        <v>24.6055374145508</v>
      </c>
      <c r="C3001" s="0" t="n">
        <v>61.4176063537598</v>
      </c>
      <c r="D3001" s="0" t="n">
        <v>25.5105590820313</v>
      </c>
      <c r="E3001" s="0" t="n">
        <v>31.11572265625</v>
      </c>
      <c r="F3001" s="0" t="n">
        <v>26020</v>
      </c>
      <c r="G3001" s="0" t="n">
        <v>20392</v>
      </c>
    </row>
    <row r="3002" customFormat="false" ht="12.8" hidden="false" customHeight="false" outlineLevel="0" collapsed="false">
      <c r="A3002" s="0" t="n">
        <v>3000</v>
      </c>
      <c r="B3002" s="0" t="n">
        <v>56.2091484069824</v>
      </c>
      <c r="C3002" s="0" t="n">
        <v>56.2091484069824</v>
      </c>
      <c r="D3002" s="0" t="n">
        <v>25.5206298828125</v>
      </c>
      <c r="E3002" s="0" t="n">
        <v>31.11572265625</v>
      </c>
      <c r="F3002" s="0" t="n">
        <v>26024</v>
      </c>
      <c r="G3002" s="0" t="n">
        <v>20392</v>
      </c>
    </row>
    <row r="3003" customFormat="false" ht="12.8" hidden="false" customHeight="false" outlineLevel="0" collapsed="false">
      <c r="A3003" s="0" t="n">
        <v>3001</v>
      </c>
      <c r="B3003" s="0" t="n">
        <v>30.9290838241577</v>
      </c>
      <c r="C3003" s="0" t="n">
        <v>68.1453552246094</v>
      </c>
      <c r="D3003" s="0" t="n">
        <v>25.5206298828125</v>
      </c>
      <c r="E3003" s="0" t="n">
        <v>31.11572265625</v>
      </c>
      <c r="F3003" s="0" t="n">
        <v>26024</v>
      </c>
      <c r="G3003" s="0" t="n">
        <v>20392</v>
      </c>
    </row>
    <row r="3004" customFormat="false" ht="12.8" hidden="false" customHeight="false" outlineLevel="0" collapsed="false">
      <c r="A3004" s="0" t="n">
        <v>3002</v>
      </c>
      <c r="B3004" s="0" t="n">
        <v>35.0344257354736</v>
      </c>
      <c r="C3004" s="0" t="n">
        <v>63.7106599807739</v>
      </c>
      <c r="D3004" s="0" t="n">
        <v>25.5206298828125</v>
      </c>
      <c r="E3004" s="0" t="n">
        <v>31.11572265625</v>
      </c>
      <c r="F3004" s="0" t="n">
        <v>26024</v>
      </c>
      <c r="G3004" s="0" t="n">
        <v>20392</v>
      </c>
    </row>
    <row r="3005" customFormat="false" ht="12.8" hidden="false" customHeight="false" outlineLevel="0" collapsed="false">
      <c r="A3005" s="0" t="n">
        <v>3003</v>
      </c>
      <c r="B3005" s="0" t="n">
        <v>27.658239364624</v>
      </c>
      <c r="C3005" s="0" t="n">
        <v>57.9559936523438</v>
      </c>
      <c r="D3005" s="0" t="n">
        <v>25.5206298828125</v>
      </c>
      <c r="E3005" s="0" t="n">
        <v>31.11572265625</v>
      </c>
      <c r="F3005" s="0" t="n">
        <v>26024</v>
      </c>
      <c r="G3005" s="0" t="n">
        <v>20392</v>
      </c>
    </row>
    <row r="3006" customFormat="false" ht="12.8" hidden="false" customHeight="false" outlineLevel="0" collapsed="false">
      <c r="A3006" s="0" t="n">
        <v>3004</v>
      </c>
      <c r="B3006" s="0" t="n">
        <v>31.0467081069946</v>
      </c>
      <c r="C3006" s="0" t="n">
        <v>61.4103345870972</v>
      </c>
      <c r="D3006" s="0" t="n">
        <v>25.5206298828125</v>
      </c>
      <c r="E3006" s="0" t="n">
        <v>31.11572265625</v>
      </c>
      <c r="F3006" s="0" t="n">
        <v>26024</v>
      </c>
      <c r="G3006" s="0" t="n">
        <v>20392</v>
      </c>
    </row>
    <row r="3007" customFormat="false" ht="12.8" hidden="false" customHeight="false" outlineLevel="0" collapsed="false">
      <c r="A3007" s="0" t="n">
        <v>3005</v>
      </c>
      <c r="B3007" s="0" t="n">
        <v>29.1788158416748</v>
      </c>
      <c r="C3007" s="0" t="n">
        <v>61.6049499511719</v>
      </c>
      <c r="D3007" s="0" t="n">
        <v>25.5206298828125</v>
      </c>
      <c r="E3007" s="0" t="n">
        <v>31.11572265625</v>
      </c>
      <c r="F3007" s="0" t="n">
        <v>26024</v>
      </c>
      <c r="G3007" s="0" t="n">
        <v>20392</v>
      </c>
    </row>
    <row r="3008" customFormat="false" ht="12.8" hidden="false" customHeight="false" outlineLevel="0" collapsed="false">
      <c r="A3008" s="0" t="n">
        <v>3006</v>
      </c>
      <c r="B3008" s="0" t="n">
        <v>33.1130666732788</v>
      </c>
      <c r="C3008" s="0" t="n">
        <v>63.0866041183472</v>
      </c>
      <c r="D3008" s="0" t="n">
        <v>25.5105590820313</v>
      </c>
      <c r="E3008" s="0" t="n">
        <v>31.11572265625</v>
      </c>
      <c r="F3008" s="0" t="n">
        <v>26020</v>
      </c>
      <c r="G3008" s="0" t="n">
        <v>20392</v>
      </c>
    </row>
    <row r="3009" customFormat="false" ht="12.8" hidden="false" customHeight="false" outlineLevel="0" collapsed="false">
      <c r="A3009" s="0" t="n">
        <v>3007</v>
      </c>
      <c r="B3009" s="0" t="n">
        <v>29.9329013824463</v>
      </c>
      <c r="C3009" s="0" t="n">
        <v>59.8983106613159</v>
      </c>
      <c r="D3009" s="0" t="n">
        <v>25.540771484375</v>
      </c>
      <c r="E3009" s="0" t="n">
        <v>31.11572265625</v>
      </c>
      <c r="F3009" s="0" t="n">
        <v>26032</v>
      </c>
      <c r="G3009" s="0" t="n">
        <v>20392</v>
      </c>
    </row>
    <row r="3010" customFormat="false" ht="12.8" hidden="false" customHeight="false" outlineLevel="0" collapsed="false">
      <c r="A3010" s="0" t="n">
        <v>3008</v>
      </c>
      <c r="B3010" s="0" t="n">
        <v>30.9983768463135</v>
      </c>
      <c r="C3010" s="0" t="n">
        <v>61.0668687820435</v>
      </c>
      <c r="D3010" s="0" t="n">
        <v>25.5206298828125</v>
      </c>
      <c r="E3010" s="0" t="n">
        <v>31.11572265625</v>
      </c>
      <c r="F3010" s="0" t="n">
        <v>26024</v>
      </c>
      <c r="G3010" s="0" t="n">
        <v>20392</v>
      </c>
    </row>
    <row r="3011" customFormat="false" ht="12.8" hidden="false" customHeight="false" outlineLevel="0" collapsed="false">
      <c r="A3011" s="0" t="n">
        <v>3009</v>
      </c>
      <c r="B3011" s="0" t="n">
        <v>32.3564147949219</v>
      </c>
      <c r="C3011" s="0" t="n">
        <v>63.7581377029419</v>
      </c>
      <c r="D3011" s="0" t="n">
        <v>25.5206298828125</v>
      </c>
      <c r="E3011" s="0" t="n">
        <v>31.11572265625</v>
      </c>
      <c r="F3011" s="0" t="n">
        <v>26024</v>
      </c>
      <c r="G3011" s="0" t="n">
        <v>20392</v>
      </c>
    </row>
    <row r="3012" customFormat="false" ht="12.8" hidden="false" customHeight="false" outlineLevel="0" collapsed="false">
      <c r="A3012" s="0" t="n">
        <v>3010</v>
      </c>
      <c r="B3012" s="0" t="n">
        <v>33.7940111160278</v>
      </c>
      <c r="C3012" s="0" t="n">
        <v>61.9689464569092</v>
      </c>
      <c r="D3012" s="0" t="n">
        <v>25.5206298828125</v>
      </c>
      <c r="E3012" s="0" t="n">
        <v>31.11572265625</v>
      </c>
      <c r="F3012" s="0" t="n">
        <v>26024</v>
      </c>
      <c r="G3012" s="0" t="n">
        <v>20392</v>
      </c>
    </row>
    <row r="3013" customFormat="false" ht="12.8" hidden="false" customHeight="false" outlineLevel="0" collapsed="false">
      <c r="A3013" s="0" t="n">
        <v>3011</v>
      </c>
      <c r="B3013" s="0" t="n">
        <v>33.5531988143921</v>
      </c>
      <c r="C3013" s="0" t="n">
        <v>61.7858800888062</v>
      </c>
      <c r="D3013" s="0" t="n">
        <v>25.540771484375</v>
      </c>
      <c r="E3013" s="0" t="n">
        <v>31.11572265625</v>
      </c>
      <c r="F3013" s="0" t="n">
        <v>26032</v>
      </c>
      <c r="G3013" s="0" t="n">
        <v>20392</v>
      </c>
    </row>
    <row r="3014" customFormat="false" ht="12.8" hidden="false" customHeight="false" outlineLevel="0" collapsed="false">
      <c r="A3014" s="0" t="n">
        <v>3012</v>
      </c>
      <c r="B3014" s="0" t="n">
        <v>28.0419120788574</v>
      </c>
      <c r="C3014" s="0" t="n">
        <v>58.4312009811401</v>
      </c>
      <c r="D3014" s="0" t="n">
        <v>25.5206298828125</v>
      </c>
      <c r="E3014" s="0" t="n">
        <v>31.11572265625</v>
      </c>
      <c r="F3014" s="0" t="n">
        <v>26024</v>
      </c>
      <c r="G3014" s="0" t="n">
        <v>20392</v>
      </c>
    </row>
    <row r="3015" customFormat="false" ht="12.8" hidden="false" customHeight="false" outlineLevel="0" collapsed="false">
      <c r="A3015" s="0" t="n">
        <v>3013</v>
      </c>
      <c r="B3015" s="0" t="n">
        <v>33.5878467559814</v>
      </c>
      <c r="C3015" s="0" t="n">
        <v>66.6500148773193</v>
      </c>
      <c r="D3015" s="0" t="n">
        <v>25.5206298828125</v>
      </c>
      <c r="E3015" s="0" t="n">
        <v>31.11572265625</v>
      </c>
      <c r="F3015" s="0" t="n">
        <v>26024</v>
      </c>
      <c r="G3015" s="0" t="n">
        <v>20392</v>
      </c>
    </row>
    <row r="3016" customFormat="false" ht="12.8" hidden="false" customHeight="false" outlineLevel="0" collapsed="false">
      <c r="A3016" s="0" t="n">
        <v>3014</v>
      </c>
      <c r="B3016" s="0" t="n">
        <v>36.297082901001</v>
      </c>
      <c r="C3016" s="0" t="n">
        <v>61.647723197937</v>
      </c>
      <c r="D3016" s="0" t="n">
        <v>25.5206298828125</v>
      </c>
      <c r="E3016" s="0" t="n">
        <v>31.11572265625</v>
      </c>
      <c r="F3016" s="0" t="n">
        <v>26024</v>
      </c>
      <c r="G3016" s="0" t="n">
        <v>20392</v>
      </c>
    </row>
    <row r="3017" customFormat="false" ht="12.8" hidden="false" customHeight="false" outlineLevel="0" collapsed="false">
      <c r="A3017" s="0" t="n">
        <v>3015</v>
      </c>
      <c r="B3017" s="0" t="n">
        <v>29.282753944397</v>
      </c>
      <c r="C3017" s="0" t="n">
        <v>55.7202548980713</v>
      </c>
      <c r="D3017" s="0" t="n">
        <v>25.540771484375</v>
      </c>
      <c r="E3017" s="0" t="n">
        <v>31.11572265625</v>
      </c>
      <c r="F3017" s="0" t="n">
        <v>26032</v>
      </c>
      <c r="G3017" s="0" t="n">
        <v>20392</v>
      </c>
    </row>
    <row r="3018" customFormat="false" ht="12.8" hidden="false" customHeight="false" outlineLevel="0" collapsed="false">
      <c r="A3018" s="0" t="n">
        <v>3016</v>
      </c>
      <c r="B3018" s="0" t="n">
        <v>30.9932432174683</v>
      </c>
      <c r="C3018" s="0" t="n">
        <v>62.0040216445923</v>
      </c>
      <c r="D3018" s="0" t="n">
        <v>25.5206298828125</v>
      </c>
      <c r="E3018" s="0" t="n">
        <v>31.11572265625</v>
      </c>
      <c r="F3018" s="0" t="n">
        <v>26024</v>
      </c>
      <c r="G3018" s="0" t="n">
        <v>20392</v>
      </c>
    </row>
    <row r="3019" customFormat="false" ht="12.8" hidden="false" customHeight="false" outlineLevel="0" collapsed="false">
      <c r="A3019" s="0" t="n">
        <v>3017</v>
      </c>
      <c r="B3019" s="0" t="n">
        <v>33.0305156707764</v>
      </c>
      <c r="C3019" s="0" t="n">
        <v>64.0417222976685</v>
      </c>
      <c r="D3019" s="0" t="n">
        <v>25.540771484375</v>
      </c>
      <c r="E3019" s="0" t="n">
        <v>31.11572265625</v>
      </c>
      <c r="F3019" s="0" t="n">
        <v>26032</v>
      </c>
      <c r="G3019" s="0" t="n">
        <v>20392</v>
      </c>
    </row>
    <row r="3020" customFormat="false" ht="12.8" hidden="false" customHeight="false" outlineLevel="0" collapsed="false">
      <c r="A3020" s="0" t="n">
        <v>3018</v>
      </c>
      <c r="B3020" s="0" t="n">
        <v>30.4697008132935</v>
      </c>
      <c r="C3020" s="0" t="n">
        <v>59.0154781341553</v>
      </c>
      <c r="D3020" s="0" t="n">
        <v>25.5206298828125</v>
      </c>
      <c r="E3020" s="0" t="n">
        <v>31.11572265625</v>
      </c>
      <c r="F3020" s="0" t="n">
        <v>26024</v>
      </c>
      <c r="G3020" s="0" t="n">
        <v>20392</v>
      </c>
    </row>
    <row r="3021" customFormat="false" ht="12.8" hidden="false" customHeight="false" outlineLevel="0" collapsed="false">
      <c r="A3021" s="0" t="n">
        <v>3019</v>
      </c>
      <c r="B3021" s="0" t="n">
        <v>32.6139059066772</v>
      </c>
      <c r="C3021" s="0" t="n">
        <v>62.5138750076294</v>
      </c>
      <c r="D3021" s="0" t="n">
        <v>25.5206298828125</v>
      </c>
      <c r="E3021" s="0" t="n">
        <v>31.11572265625</v>
      </c>
      <c r="F3021" s="0" t="n">
        <v>26024</v>
      </c>
      <c r="G3021" s="0" t="n">
        <v>20392</v>
      </c>
    </row>
    <row r="3022" customFormat="false" ht="12.8" hidden="false" customHeight="false" outlineLevel="0" collapsed="false">
      <c r="A3022" s="0" t="n">
        <v>3020</v>
      </c>
      <c r="B3022" s="0" t="n">
        <v>28.6959085464478</v>
      </c>
      <c r="C3022" s="0" t="n">
        <v>62.7863368988037</v>
      </c>
      <c r="D3022" s="0" t="n">
        <v>25.540771484375</v>
      </c>
      <c r="E3022" s="0" t="n">
        <v>31.11572265625</v>
      </c>
      <c r="F3022" s="0" t="n">
        <v>26032</v>
      </c>
      <c r="G3022" s="0" t="n">
        <v>20392</v>
      </c>
    </row>
    <row r="3023" customFormat="false" ht="12.8" hidden="false" customHeight="false" outlineLevel="0" collapsed="false">
      <c r="A3023" s="0" t="n">
        <v>3021</v>
      </c>
      <c r="B3023" s="0" t="n">
        <v>31.0458517074585</v>
      </c>
      <c r="C3023" s="0" t="n">
        <v>60.6224575042725</v>
      </c>
      <c r="D3023" s="0" t="n">
        <v>25.5206298828125</v>
      </c>
      <c r="E3023" s="0" t="n">
        <v>31.11572265625</v>
      </c>
      <c r="F3023" s="0" t="n">
        <v>26024</v>
      </c>
      <c r="G3023" s="0" t="n">
        <v>20392</v>
      </c>
    </row>
    <row r="3024" customFormat="false" ht="12.8" hidden="false" customHeight="false" outlineLevel="0" collapsed="false">
      <c r="A3024" s="0" t="n">
        <v>3022</v>
      </c>
      <c r="B3024" s="0" t="n">
        <v>39.0225715637207</v>
      </c>
      <c r="C3024" s="0" t="n">
        <v>69.8969049453735</v>
      </c>
      <c r="D3024" s="0" t="n">
        <v>25.540771484375</v>
      </c>
      <c r="E3024" s="0" t="n">
        <v>31.11572265625</v>
      </c>
      <c r="F3024" s="0" t="n">
        <v>26032</v>
      </c>
      <c r="G3024" s="0" t="n">
        <v>20392</v>
      </c>
    </row>
    <row r="3025" customFormat="false" ht="12.8" hidden="false" customHeight="false" outlineLevel="0" collapsed="false">
      <c r="A3025" s="0" t="n">
        <v>3023</v>
      </c>
      <c r="B3025" s="0" t="n">
        <v>37.1516838073731</v>
      </c>
      <c r="C3025" s="0" t="n">
        <v>57.2930135726929</v>
      </c>
      <c r="D3025" s="0" t="n">
        <v>25.540771484375</v>
      </c>
      <c r="E3025" s="0" t="n">
        <v>31.11572265625</v>
      </c>
      <c r="F3025" s="0" t="n">
        <v>26032</v>
      </c>
      <c r="G3025" s="0" t="n">
        <v>20392</v>
      </c>
    </row>
    <row r="3026" customFormat="false" ht="12.8" hidden="false" customHeight="false" outlineLevel="0" collapsed="false">
      <c r="A3026" s="0" t="n">
        <v>3024</v>
      </c>
      <c r="B3026" s="0" t="n">
        <v>30.5933170318604</v>
      </c>
      <c r="C3026" s="0" t="n">
        <v>58.1677217483521</v>
      </c>
      <c r="D3026" s="0" t="n">
        <v>25.5206298828125</v>
      </c>
      <c r="E3026" s="0" t="n">
        <v>31.11572265625</v>
      </c>
      <c r="F3026" s="0" t="n">
        <v>26024</v>
      </c>
      <c r="G3026" s="0" t="n">
        <v>20392</v>
      </c>
    </row>
    <row r="3027" customFormat="false" ht="12.8" hidden="false" customHeight="false" outlineLevel="0" collapsed="false">
      <c r="A3027" s="0" t="n">
        <v>3025</v>
      </c>
      <c r="B3027" s="0" t="n">
        <v>30.5385646820068</v>
      </c>
      <c r="C3027" s="0" t="n">
        <v>58.6869812011719</v>
      </c>
      <c r="D3027" s="0" t="n">
        <v>25.540771484375</v>
      </c>
      <c r="E3027" s="0" t="n">
        <v>31.11572265625</v>
      </c>
      <c r="F3027" s="0" t="n">
        <v>26032</v>
      </c>
      <c r="G3027" s="0" t="n">
        <v>20392</v>
      </c>
    </row>
    <row r="3028" customFormat="false" ht="12.8" hidden="false" customHeight="false" outlineLevel="0" collapsed="false">
      <c r="A3028" s="0" t="n">
        <v>3026</v>
      </c>
      <c r="B3028" s="0" t="n">
        <v>29.2771949768066</v>
      </c>
      <c r="C3028" s="0" t="n">
        <v>62.002739906311</v>
      </c>
      <c r="D3028" s="0" t="n">
        <v>25.540771484375</v>
      </c>
      <c r="E3028" s="0" t="n">
        <v>31.11572265625</v>
      </c>
      <c r="F3028" s="0" t="n">
        <v>26032</v>
      </c>
      <c r="G3028" s="0" t="n">
        <v>20392</v>
      </c>
    </row>
    <row r="3029" customFormat="false" ht="12.8" hidden="false" customHeight="false" outlineLevel="0" collapsed="false">
      <c r="A3029" s="0" t="n">
        <v>3027</v>
      </c>
      <c r="B3029" s="0" t="n">
        <v>32.1823263168335</v>
      </c>
      <c r="C3029" s="0" t="n">
        <v>62.4000968933106</v>
      </c>
      <c r="D3029" s="0" t="n">
        <v>25.540771484375</v>
      </c>
      <c r="E3029" s="0" t="n">
        <v>31.11572265625</v>
      </c>
      <c r="F3029" s="0" t="n">
        <v>26032</v>
      </c>
      <c r="G3029" s="0" t="n">
        <v>20392</v>
      </c>
    </row>
    <row r="3030" customFormat="false" ht="12.8" hidden="false" customHeight="false" outlineLevel="0" collapsed="false">
      <c r="A3030" s="0" t="n">
        <v>3028</v>
      </c>
      <c r="B3030" s="0" t="n">
        <v>29.6493186950684</v>
      </c>
      <c r="C3030" s="0" t="n">
        <v>60.8799514770508</v>
      </c>
      <c r="D3030" s="0" t="n">
        <v>25.5206298828125</v>
      </c>
      <c r="E3030" s="0" t="n">
        <v>31.21337890625</v>
      </c>
      <c r="F3030" s="0" t="n">
        <v>26024</v>
      </c>
      <c r="G3030" s="0" t="n">
        <v>20456</v>
      </c>
    </row>
    <row r="3031" customFormat="false" ht="12.8" hidden="false" customHeight="false" outlineLevel="0" collapsed="false">
      <c r="A3031" s="0" t="n">
        <v>3029</v>
      </c>
      <c r="B3031" s="0" t="n">
        <v>23.151686668396</v>
      </c>
      <c r="C3031" s="0" t="n">
        <v>60.7618961334229</v>
      </c>
      <c r="D3031" s="0" t="n">
        <v>25.5206298828125</v>
      </c>
      <c r="E3031" s="0" t="n">
        <v>31.11572265625</v>
      </c>
      <c r="F3031" s="0" t="n">
        <v>26024</v>
      </c>
      <c r="G3031" s="0" t="n">
        <v>20392</v>
      </c>
    </row>
    <row r="3032" customFormat="false" ht="12.8" hidden="false" customHeight="false" outlineLevel="0" collapsed="false">
      <c r="A3032" s="0" t="n">
        <v>3030</v>
      </c>
      <c r="B3032" s="0" t="n">
        <v>29.9654102325439</v>
      </c>
      <c r="C3032" s="0" t="n">
        <v>60.9817495346069</v>
      </c>
      <c r="D3032" s="0" t="n">
        <v>25.540771484375</v>
      </c>
      <c r="E3032" s="0" t="n">
        <v>31.21337890625</v>
      </c>
      <c r="F3032" s="0" t="n">
        <v>26032</v>
      </c>
      <c r="G3032" s="0" t="n">
        <v>20456</v>
      </c>
    </row>
    <row r="3033" customFormat="false" ht="12.8" hidden="false" customHeight="false" outlineLevel="0" collapsed="false">
      <c r="A3033" s="0" t="n">
        <v>3031</v>
      </c>
      <c r="B3033" s="0" t="n">
        <v>16.3632001876831</v>
      </c>
      <c r="C3033" s="0" t="n">
        <v>62.0664691925049</v>
      </c>
      <c r="D3033" s="0" t="n">
        <v>25.540771484375</v>
      </c>
      <c r="E3033" s="0" t="n">
        <v>31.11572265625</v>
      </c>
      <c r="F3033" s="0" t="n">
        <v>26032</v>
      </c>
      <c r="G3033" s="0" t="n">
        <v>20392</v>
      </c>
    </row>
    <row r="3034" customFormat="false" ht="12.8" hidden="false" customHeight="false" outlineLevel="0" collapsed="false">
      <c r="A3034" s="0" t="n">
        <v>3032</v>
      </c>
      <c r="B3034" s="0" t="n">
        <v>31.2811050415039</v>
      </c>
      <c r="C3034" s="0" t="n">
        <v>62.1922235488892</v>
      </c>
      <c r="D3034" s="0" t="n">
        <v>25.5206298828125</v>
      </c>
      <c r="E3034" s="0" t="n">
        <v>31.11572265625</v>
      </c>
      <c r="F3034" s="0" t="n">
        <v>26024</v>
      </c>
      <c r="G3034" s="0" t="n">
        <v>20392</v>
      </c>
    </row>
    <row r="3035" customFormat="false" ht="12.8" hidden="false" customHeight="false" outlineLevel="0" collapsed="false">
      <c r="A3035" s="0" t="n">
        <v>3033</v>
      </c>
      <c r="B3035" s="0" t="n">
        <v>37.1645174026489</v>
      </c>
      <c r="C3035" s="0" t="n">
        <v>66.93017578125</v>
      </c>
      <c r="D3035" s="0" t="n">
        <v>25.540771484375</v>
      </c>
      <c r="E3035" s="0" t="n">
        <v>31.21337890625</v>
      </c>
      <c r="F3035" s="0" t="n">
        <v>26032</v>
      </c>
      <c r="G3035" s="0" t="n">
        <v>20456</v>
      </c>
    </row>
    <row r="3036" customFormat="false" ht="12.8" hidden="false" customHeight="false" outlineLevel="0" collapsed="false">
      <c r="A3036" s="0" t="n">
        <v>3034</v>
      </c>
      <c r="B3036" s="0" t="n">
        <v>23.474193572998</v>
      </c>
      <c r="C3036" s="0" t="n">
        <v>54.8168907165527</v>
      </c>
      <c r="D3036" s="0" t="n">
        <v>25.5206298828125</v>
      </c>
      <c r="E3036" s="0" t="n">
        <v>31.21337890625</v>
      </c>
      <c r="F3036" s="0" t="n">
        <v>26024</v>
      </c>
      <c r="G3036" s="0" t="n">
        <v>20456</v>
      </c>
    </row>
    <row r="3037" customFormat="false" ht="12.8" hidden="false" customHeight="false" outlineLevel="0" collapsed="false">
      <c r="A3037" s="0" t="n">
        <v>3035</v>
      </c>
      <c r="B3037" s="0" t="n">
        <v>29.5162944793701</v>
      </c>
      <c r="C3037" s="0" t="n">
        <v>62.0964117050171</v>
      </c>
      <c r="D3037" s="0" t="n">
        <v>25.540771484375</v>
      </c>
      <c r="E3037" s="0" t="n">
        <v>31.21337890625</v>
      </c>
      <c r="F3037" s="0" t="n">
        <v>26032</v>
      </c>
      <c r="G3037" s="0" t="n">
        <v>20456</v>
      </c>
    </row>
    <row r="3038" customFormat="false" ht="12.8" hidden="false" customHeight="false" outlineLevel="0" collapsed="false">
      <c r="A3038" s="0" t="n">
        <v>3036</v>
      </c>
      <c r="B3038" s="0" t="n">
        <v>30.0004835128784</v>
      </c>
      <c r="C3038" s="0" t="n">
        <v>60.9201564788818</v>
      </c>
      <c r="D3038" s="0" t="n">
        <v>25.540771484375</v>
      </c>
      <c r="E3038" s="0" t="n">
        <v>31.21337890625</v>
      </c>
      <c r="F3038" s="0" t="n">
        <v>26032</v>
      </c>
      <c r="G3038" s="0" t="n">
        <v>20456</v>
      </c>
    </row>
    <row r="3039" customFormat="false" ht="12.8" hidden="false" customHeight="false" outlineLevel="0" collapsed="false">
      <c r="A3039" s="0" t="n">
        <v>3037</v>
      </c>
      <c r="B3039" s="0" t="n">
        <v>40.0974540710449</v>
      </c>
      <c r="C3039" s="0" t="n">
        <v>71.2545166015625</v>
      </c>
      <c r="D3039" s="0" t="n">
        <v>25.5206298828125</v>
      </c>
      <c r="E3039" s="0" t="n">
        <v>31.21337890625</v>
      </c>
      <c r="F3039" s="0" t="n">
        <v>26024</v>
      </c>
      <c r="G3039" s="0" t="n">
        <v>20456</v>
      </c>
    </row>
    <row r="3040" customFormat="false" ht="12.8" hidden="false" customHeight="false" outlineLevel="0" collapsed="false">
      <c r="A3040" s="0" t="n">
        <v>3038</v>
      </c>
      <c r="B3040" s="0" t="n">
        <v>29.6659984588623</v>
      </c>
      <c r="C3040" s="0" t="n">
        <v>51.7483625411987</v>
      </c>
      <c r="D3040" s="0" t="n">
        <v>25.5206298828125</v>
      </c>
      <c r="E3040" s="0" t="n">
        <v>31.21337890625</v>
      </c>
      <c r="F3040" s="0" t="n">
        <v>26024</v>
      </c>
      <c r="G3040" s="0" t="n">
        <v>20456</v>
      </c>
    </row>
    <row r="3041" customFormat="false" ht="12.8" hidden="false" customHeight="false" outlineLevel="0" collapsed="false">
      <c r="A3041" s="0" t="n">
        <v>3039</v>
      </c>
      <c r="B3041" s="0" t="n">
        <v>27.6056280136108</v>
      </c>
      <c r="C3041" s="0" t="n">
        <v>62.137900352478</v>
      </c>
      <c r="D3041" s="0" t="n">
        <v>25.540771484375</v>
      </c>
      <c r="E3041" s="0" t="n">
        <v>31.21337890625</v>
      </c>
      <c r="F3041" s="0" t="n">
        <v>26032</v>
      </c>
      <c r="G3041" s="0" t="n">
        <v>20456</v>
      </c>
    </row>
    <row r="3042" customFormat="false" ht="12.8" hidden="false" customHeight="false" outlineLevel="0" collapsed="false">
      <c r="A3042" s="0" t="n">
        <v>3040</v>
      </c>
      <c r="B3042" s="0" t="n">
        <v>30.0488166809082</v>
      </c>
      <c r="C3042" s="0" t="n">
        <v>60.9321336746216</v>
      </c>
      <c r="D3042" s="0" t="n">
        <v>25.540771484375</v>
      </c>
      <c r="E3042" s="0" t="n">
        <v>31.21337890625</v>
      </c>
      <c r="F3042" s="0" t="n">
        <v>26032</v>
      </c>
      <c r="G3042" s="0" t="n">
        <v>20456</v>
      </c>
    </row>
    <row r="3043" customFormat="false" ht="12.8" hidden="false" customHeight="false" outlineLevel="0" collapsed="false">
      <c r="A3043" s="0" t="n">
        <v>3041</v>
      </c>
      <c r="B3043" s="0" t="n">
        <v>36.7996635437012</v>
      </c>
      <c r="C3043" s="0" t="n">
        <v>67.7432889938355</v>
      </c>
      <c r="D3043" s="0" t="n">
        <v>25.5206298828125</v>
      </c>
      <c r="E3043" s="0" t="n">
        <v>31.21337890625</v>
      </c>
      <c r="F3043" s="0" t="n">
        <v>26024</v>
      </c>
      <c r="G3043" s="0" t="n">
        <v>20456</v>
      </c>
    </row>
    <row r="3044" customFormat="false" ht="12.8" hidden="false" customHeight="false" outlineLevel="0" collapsed="false">
      <c r="A3044" s="0" t="n">
        <v>3042</v>
      </c>
      <c r="B3044" s="0" t="n">
        <v>30.9940967559814</v>
      </c>
      <c r="C3044" s="0" t="n">
        <v>55.2005634307861</v>
      </c>
      <c r="D3044" s="0" t="n">
        <v>25.5206298828125</v>
      </c>
      <c r="E3044" s="0" t="n">
        <v>31.21337890625</v>
      </c>
      <c r="F3044" s="0" t="n">
        <v>26024</v>
      </c>
      <c r="G3044" s="0" t="n">
        <v>20456</v>
      </c>
    </row>
    <row r="3045" customFormat="false" ht="12.8" hidden="false" customHeight="false" outlineLevel="0" collapsed="false">
      <c r="A3045" s="0" t="n">
        <v>3043</v>
      </c>
      <c r="B3045" s="0" t="n">
        <v>30.9859704971313</v>
      </c>
      <c r="C3045" s="0" t="n">
        <v>62.0053043365479</v>
      </c>
      <c r="D3045" s="0" t="n">
        <v>25.5206298828125</v>
      </c>
      <c r="E3045" s="0" t="n">
        <v>31.21337890625</v>
      </c>
      <c r="F3045" s="0" t="n">
        <v>26024</v>
      </c>
      <c r="G3045" s="0" t="n">
        <v>20456</v>
      </c>
    </row>
    <row r="3046" customFormat="false" ht="12.8" hidden="false" customHeight="false" outlineLevel="0" collapsed="false">
      <c r="A3046" s="0" t="n">
        <v>3044</v>
      </c>
      <c r="B3046" s="0" t="n">
        <v>40.3917331695557</v>
      </c>
      <c r="C3046" s="0" t="n">
        <v>71.758810043335</v>
      </c>
      <c r="D3046" s="0" t="n">
        <v>25.5206298828125</v>
      </c>
      <c r="E3046" s="0" t="n">
        <v>31.21337890625</v>
      </c>
      <c r="F3046" s="0" t="n">
        <v>26024</v>
      </c>
      <c r="G3046" s="0" t="n">
        <v>20456</v>
      </c>
    </row>
    <row r="3047" customFormat="false" ht="12.8" hidden="false" customHeight="false" outlineLevel="0" collapsed="false">
      <c r="A3047" s="0" t="n">
        <v>3045</v>
      </c>
      <c r="B3047" s="0" t="n">
        <v>37.0490293502808</v>
      </c>
      <c r="C3047" s="0" t="n">
        <v>59.9008779525757</v>
      </c>
      <c r="D3047" s="0" t="n">
        <v>25.5206298828125</v>
      </c>
      <c r="E3047" s="0" t="n">
        <v>31.21337890625</v>
      </c>
      <c r="F3047" s="0" t="n">
        <v>26024</v>
      </c>
      <c r="G3047" s="0" t="n">
        <v>20456</v>
      </c>
    </row>
    <row r="3048" customFormat="false" ht="12.8" hidden="false" customHeight="false" outlineLevel="0" collapsed="false">
      <c r="A3048" s="0" t="n">
        <v>3046</v>
      </c>
      <c r="B3048" s="0" t="n">
        <v>36.6392641067505</v>
      </c>
      <c r="C3048" s="0" t="n">
        <v>58.0240030288696</v>
      </c>
      <c r="D3048" s="0" t="n">
        <v>25.5206298828125</v>
      </c>
      <c r="E3048" s="0" t="n">
        <v>31.21337890625</v>
      </c>
      <c r="F3048" s="0" t="n">
        <v>26024</v>
      </c>
      <c r="G3048" s="0" t="n">
        <v>20456</v>
      </c>
    </row>
    <row r="3049" customFormat="false" ht="12.8" hidden="false" customHeight="false" outlineLevel="0" collapsed="false">
      <c r="A3049" s="0" t="n">
        <v>3047</v>
      </c>
      <c r="B3049" s="0" t="n">
        <v>22.1020393371582</v>
      </c>
      <c r="C3049" s="0" t="n">
        <v>56.3263463973999</v>
      </c>
      <c r="D3049" s="0" t="n">
        <v>25.5206298828125</v>
      </c>
      <c r="E3049" s="0" t="n">
        <v>31.21337890625</v>
      </c>
      <c r="F3049" s="0" t="n">
        <v>26024</v>
      </c>
      <c r="G3049" s="0" t="n">
        <v>20456</v>
      </c>
    </row>
    <row r="3050" customFormat="false" ht="12.8" hidden="false" customHeight="false" outlineLevel="0" collapsed="false">
      <c r="A3050" s="0" t="n">
        <v>3048</v>
      </c>
      <c r="B3050" s="0" t="n">
        <v>28.047043800354</v>
      </c>
      <c r="C3050" s="0" t="n">
        <v>62.2734909057617</v>
      </c>
      <c r="D3050" s="0" t="n">
        <v>25.5206298828125</v>
      </c>
      <c r="E3050" s="0" t="n">
        <v>31.21337890625</v>
      </c>
      <c r="F3050" s="0" t="n">
        <v>26024</v>
      </c>
      <c r="G3050" s="0" t="n">
        <v>20456</v>
      </c>
    </row>
    <row r="3051" customFormat="false" ht="12.8" hidden="false" customHeight="false" outlineLevel="0" collapsed="false">
      <c r="A3051" s="0" t="n">
        <v>3049</v>
      </c>
      <c r="B3051" s="0" t="n">
        <v>44.735746383667</v>
      </c>
      <c r="C3051" s="0" t="n">
        <v>76.1541519165039</v>
      </c>
      <c r="D3051" s="0" t="n">
        <v>25.5206298828125</v>
      </c>
      <c r="E3051" s="0" t="n">
        <v>31.21337890625</v>
      </c>
      <c r="F3051" s="0" t="n">
        <v>26024</v>
      </c>
      <c r="G3051" s="0" t="n">
        <v>20456</v>
      </c>
    </row>
    <row r="3052" customFormat="false" ht="12.8" hidden="false" customHeight="false" outlineLevel="0" collapsed="false">
      <c r="A3052" s="0" t="n">
        <v>3050</v>
      </c>
      <c r="B3052" s="0" t="n">
        <v>35.5541172027588</v>
      </c>
      <c r="C3052" s="0" t="n">
        <v>50.8407230377197</v>
      </c>
      <c r="D3052" s="0" t="n">
        <v>25.5206298828125</v>
      </c>
      <c r="E3052" s="0" t="n">
        <v>31.21337890625</v>
      </c>
      <c r="F3052" s="0" t="n">
        <v>26024</v>
      </c>
      <c r="G3052" s="0" t="n">
        <v>20456</v>
      </c>
    </row>
    <row r="3053" customFormat="false" ht="12.8" hidden="false" customHeight="false" outlineLevel="0" collapsed="false">
      <c r="A3053" s="0" t="n">
        <v>3051</v>
      </c>
      <c r="B3053" s="0" t="n">
        <v>32.0287752151489</v>
      </c>
      <c r="C3053" s="0" t="n">
        <v>59.8469848632813</v>
      </c>
      <c r="D3053" s="0" t="n">
        <v>25.5206298828125</v>
      </c>
      <c r="E3053" s="0" t="n">
        <v>31.21337890625</v>
      </c>
      <c r="F3053" s="0" t="n">
        <v>26024</v>
      </c>
      <c r="G3053" s="0" t="n">
        <v>20456</v>
      </c>
    </row>
    <row r="3054" customFormat="false" ht="12.8" hidden="false" customHeight="false" outlineLevel="0" collapsed="false">
      <c r="A3054" s="0" t="n">
        <v>3052</v>
      </c>
      <c r="B3054" s="0" t="n">
        <v>30.959023475647</v>
      </c>
      <c r="C3054" s="0" t="n">
        <v>56.8990745544434</v>
      </c>
      <c r="D3054" s="0" t="n">
        <v>25.5206298828125</v>
      </c>
      <c r="E3054" s="0" t="n">
        <v>31.21337890625</v>
      </c>
      <c r="F3054" s="0" t="n">
        <v>26024</v>
      </c>
      <c r="G3054" s="0" t="n">
        <v>20456</v>
      </c>
    </row>
    <row r="3055" customFormat="false" ht="12.8" hidden="false" customHeight="false" outlineLevel="0" collapsed="false">
      <c r="A3055" s="0" t="n">
        <v>3053</v>
      </c>
      <c r="B3055" s="0" t="n">
        <v>37.1679382324219</v>
      </c>
      <c r="C3055" s="0" t="n">
        <v>74.8718214035034</v>
      </c>
      <c r="D3055" s="0" t="n">
        <v>25.5206298828125</v>
      </c>
      <c r="E3055" s="0" t="n">
        <v>31.21337890625</v>
      </c>
      <c r="F3055" s="0" t="n">
        <v>26024</v>
      </c>
      <c r="G3055" s="0" t="n">
        <v>20456</v>
      </c>
    </row>
    <row r="3056" customFormat="false" ht="12.8" hidden="false" customHeight="false" outlineLevel="0" collapsed="false">
      <c r="A3056" s="0" t="n">
        <v>3054</v>
      </c>
      <c r="B3056" s="0" t="n">
        <v>34.7012233734131</v>
      </c>
      <c r="C3056" s="0" t="n">
        <v>52.8300886154175</v>
      </c>
      <c r="D3056" s="0" t="n">
        <v>25.5206298828125</v>
      </c>
      <c r="E3056" s="0" t="n">
        <v>31.21337890625</v>
      </c>
      <c r="F3056" s="0" t="n">
        <v>26024</v>
      </c>
      <c r="G3056" s="0" t="n">
        <v>20456</v>
      </c>
    </row>
    <row r="3057" customFormat="false" ht="12.8" hidden="false" customHeight="false" outlineLevel="0" collapsed="false">
      <c r="A3057" s="0" t="n">
        <v>3055</v>
      </c>
      <c r="B3057" s="0" t="n">
        <v>29.246826171875</v>
      </c>
      <c r="C3057" s="0" t="n">
        <v>56.6043720245361</v>
      </c>
      <c r="D3057" s="0" t="n">
        <v>25.5206298828125</v>
      </c>
      <c r="E3057" s="0" t="n">
        <v>31.21337890625</v>
      </c>
      <c r="F3057" s="0" t="n">
        <v>26024</v>
      </c>
      <c r="G3057" s="0" t="n">
        <v>20456</v>
      </c>
    </row>
    <row r="3058" customFormat="false" ht="12.8" hidden="false" customHeight="false" outlineLevel="0" collapsed="false">
      <c r="A3058" s="0" t="n">
        <v>3056</v>
      </c>
      <c r="B3058" s="0" t="n">
        <v>35.3496608734131</v>
      </c>
      <c r="C3058" s="0" t="n">
        <v>68.8536720275879</v>
      </c>
      <c r="D3058" s="0" t="n">
        <v>25.5206298828125</v>
      </c>
      <c r="E3058" s="0" t="n">
        <v>31.21337890625</v>
      </c>
      <c r="F3058" s="0" t="n">
        <v>26024</v>
      </c>
      <c r="G3058" s="0" t="n">
        <v>20456</v>
      </c>
    </row>
    <row r="3059" customFormat="false" ht="12.8" hidden="false" customHeight="false" outlineLevel="0" collapsed="false">
      <c r="A3059" s="0" t="n">
        <v>3057</v>
      </c>
      <c r="B3059" s="0" t="n">
        <v>38.0208282470703</v>
      </c>
      <c r="C3059" s="0" t="n">
        <v>61.8739929199219</v>
      </c>
      <c r="D3059" s="0" t="n">
        <v>25.5105590820313</v>
      </c>
      <c r="E3059" s="0" t="n">
        <v>31.21337890625</v>
      </c>
      <c r="F3059" s="0" t="n">
        <v>26020</v>
      </c>
      <c r="G3059" s="0" t="n">
        <v>20456</v>
      </c>
    </row>
    <row r="3060" customFormat="false" ht="12.8" hidden="false" customHeight="false" outlineLevel="0" collapsed="false">
      <c r="A3060" s="0" t="n">
        <v>3058</v>
      </c>
      <c r="B3060" s="0" t="n">
        <v>30.917106628418</v>
      </c>
      <c r="C3060" s="0" t="n">
        <v>54.0067729949951</v>
      </c>
      <c r="D3060" s="0" t="n">
        <v>25.5105590820313</v>
      </c>
      <c r="E3060" s="0" t="n">
        <v>31.11572265625</v>
      </c>
      <c r="F3060" s="0" t="n">
        <v>26020</v>
      </c>
      <c r="G3060" s="0" t="n">
        <v>20392</v>
      </c>
    </row>
    <row r="3061" customFormat="false" ht="12.8" hidden="false" customHeight="false" outlineLevel="0" collapsed="false">
      <c r="A3061" s="0" t="n">
        <v>3059</v>
      </c>
      <c r="B3061" s="0" t="n">
        <v>29.9688310623169</v>
      </c>
      <c r="C3061" s="0" t="n">
        <v>61.0138292312622</v>
      </c>
      <c r="D3061" s="0" t="n">
        <v>25.5206298828125</v>
      </c>
      <c r="E3061" s="0" t="n">
        <v>31.21337890625</v>
      </c>
      <c r="F3061" s="0" t="n">
        <v>26024</v>
      </c>
      <c r="G3061" s="0" t="n">
        <v>20456</v>
      </c>
    </row>
    <row r="3062" customFormat="false" ht="12.8" hidden="false" customHeight="false" outlineLevel="0" collapsed="false">
      <c r="A3062" s="0" t="n">
        <v>3060</v>
      </c>
      <c r="B3062" s="0" t="n">
        <v>34.1678466796875</v>
      </c>
      <c r="C3062" s="0" t="n">
        <v>65.2710151672363</v>
      </c>
      <c r="D3062" s="0" t="n">
        <v>25.5105590820313</v>
      </c>
      <c r="E3062" s="0" t="n">
        <v>31.21337890625</v>
      </c>
      <c r="F3062" s="0" t="n">
        <v>26020</v>
      </c>
      <c r="G3062" s="0" t="n">
        <v>20456</v>
      </c>
    </row>
    <row r="3063" customFormat="false" ht="12.8" hidden="false" customHeight="false" outlineLevel="0" collapsed="false">
      <c r="A3063" s="0" t="n">
        <v>3061</v>
      </c>
      <c r="B3063" s="0" t="n">
        <v>34.5557975769043</v>
      </c>
      <c r="C3063" s="0" t="n">
        <v>62.3787126541138</v>
      </c>
      <c r="D3063" s="0" t="n">
        <v>25.5105590820313</v>
      </c>
      <c r="E3063" s="0" t="n">
        <v>31.11572265625</v>
      </c>
      <c r="F3063" s="0" t="n">
        <v>26020</v>
      </c>
      <c r="G3063" s="0" t="n">
        <v>20392</v>
      </c>
    </row>
    <row r="3064" customFormat="false" ht="12.8" hidden="false" customHeight="false" outlineLevel="0" collapsed="false">
      <c r="A3064" s="0" t="n">
        <v>3062</v>
      </c>
      <c r="B3064" s="0" t="n">
        <v>30.9996566772461</v>
      </c>
      <c r="C3064" s="0" t="n">
        <v>57.5291194915772</v>
      </c>
      <c r="D3064" s="0" t="n">
        <v>25.5206298828125</v>
      </c>
      <c r="E3064" s="0" t="n">
        <v>31.21337890625</v>
      </c>
      <c r="F3064" s="0" t="n">
        <v>26024</v>
      </c>
      <c r="G3064" s="0" t="n">
        <v>20456</v>
      </c>
    </row>
    <row r="3065" customFormat="false" ht="12.8" hidden="false" customHeight="false" outlineLevel="0" collapsed="false">
      <c r="A3065" s="0" t="n">
        <v>3063</v>
      </c>
      <c r="B3065" s="0" t="n">
        <v>29.8982553482056</v>
      </c>
      <c r="C3065" s="0" t="n">
        <v>60.8110857009888</v>
      </c>
      <c r="D3065" s="0" t="n">
        <v>25.5206298828125</v>
      </c>
      <c r="E3065" s="0" t="n">
        <v>31.21337890625</v>
      </c>
      <c r="F3065" s="0" t="n">
        <v>26024</v>
      </c>
      <c r="G3065" s="0" t="n">
        <v>20456</v>
      </c>
    </row>
    <row r="3066" customFormat="false" ht="12.8" hidden="false" customHeight="false" outlineLevel="0" collapsed="false">
      <c r="A3066" s="0" t="n">
        <v>3064</v>
      </c>
      <c r="B3066" s="0" t="n">
        <v>28.3169422149658</v>
      </c>
      <c r="C3066" s="0" t="n">
        <v>64.0532712936401</v>
      </c>
      <c r="D3066" s="0" t="n">
        <v>25.5206298828125</v>
      </c>
      <c r="E3066" s="0" t="n">
        <v>31.21337890625</v>
      </c>
      <c r="F3066" s="0" t="n">
        <v>26024</v>
      </c>
      <c r="G3066" s="0" t="n">
        <v>20456</v>
      </c>
    </row>
    <row r="3067" customFormat="false" ht="12.8" hidden="false" customHeight="false" outlineLevel="0" collapsed="false">
      <c r="A3067" s="0" t="n">
        <v>3065</v>
      </c>
      <c r="B3067" s="0" t="n">
        <v>31.9915609359741</v>
      </c>
      <c r="C3067" s="0" t="n">
        <v>60.934271812439</v>
      </c>
      <c r="D3067" s="0" t="n">
        <v>25.5206298828125</v>
      </c>
      <c r="E3067" s="0" t="n">
        <v>31.21337890625</v>
      </c>
      <c r="F3067" s="0" t="n">
        <v>26024</v>
      </c>
      <c r="G3067" s="0" t="n">
        <v>20456</v>
      </c>
    </row>
    <row r="3068" customFormat="false" ht="12.8" hidden="false" customHeight="false" outlineLevel="0" collapsed="false">
      <c r="A3068" s="0" t="n">
        <v>3066</v>
      </c>
      <c r="B3068" s="0" t="n">
        <v>33.8868293762207</v>
      </c>
      <c r="C3068" s="0" t="n">
        <v>63.1182556152344</v>
      </c>
      <c r="D3068" s="0" t="n">
        <v>25.5105590820313</v>
      </c>
      <c r="E3068" s="0" t="n">
        <v>31.21337890625</v>
      </c>
      <c r="F3068" s="0" t="n">
        <v>26020</v>
      </c>
      <c r="G3068" s="0" t="n">
        <v>20456</v>
      </c>
    </row>
    <row r="3069" customFormat="false" ht="12.8" hidden="false" customHeight="false" outlineLevel="0" collapsed="false">
      <c r="A3069" s="0" t="n">
        <v>3067</v>
      </c>
      <c r="B3069" s="0" t="n">
        <v>30.9620189666748</v>
      </c>
      <c r="C3069" s="0" t="n">
        <v>57.9029560089111</v>
      </c>
      <c r="D3069" s="0" t="n">
        <v>25.540771484375</v>
      </c>
      <c r="E3069" s="0" t="n">
        <v>31.21337890625</v>
      </c>
      <c r="F3069" s="0" t="n">
        <v>26032</v>
      </c>
      <c r="G3069" s="0" t="n">
        <v>20456</v>
      </c>
    </row>
    <row r="3070" customFormat="false" ht="12.8" hidden="false" customHeight="false" outlineLevel="0" collapsed="false">
      <c r="A3070" s="0" t="n">
        <v>3068</v>
      </c>
      <c r="B3070" s="0" t="n">
        <v>33.2430953979492</v>
      </c>
      <c r="C3070" s="0" t="n">
        <v>64.2590074539185</v>
      </c>
      <c r="D3070" s="0" t="n">
        <v>25.5105590820313</v>
      </c>
      <c r="E3070" s="0" t="n">
        <v>31.21337890625</v>
      </c>
      <c r="F3070" s="0" t="n">
        <v>26020</v>
      </c>
      <c r="G3070" s="0" t="n">
        <v>20456</v>
      </c>
    </row>
    <row r="3071" customFormat="false" ht="12.8" hidden="false" customHeight="false" outlineLevel="0" collapsed="false">
      <c r="A3071" s="0" t="n">
        <v>3069</v>
      </c>
      <c r="B3071" s="0" t="n">
        <v>34.9437456130981</v>
      </c>
      <c r="C3071" s="0" t="n">
        <v>62.6913814544678</v>
      </c>
      <c r="D3071" s="0" t="n">
        <v>25.5206298828125</v>
      </c>
      <c r="E3071" s="0" t="n">
        <v>31.21337890625</v>
      </c>
      <c r="F3071" s="0" t="n">
        <v>26024</v>
      </c>
      <c r="G3071" s="0" t="n">
        <v>20456</v>
      </c>
    </row>
    <row r="3072" customFormat="false" ht="12.8" hidden="false" customHeight="false" outlineLevel="0" collapsed="false">
      <c r="A3072" s="0" t="n">
        <v>3070</v>
      </c>
      <c r="B3072" s="0" t="n">
        <v>31.8842010498047</v>
      </c>
      <c r="C3072" s="0" t="n">
        <v>59.8076343536377</v>
      </c>
      <c r="D3072" s="0" t="n">
        <v>25.5105590820313</v>
      </c>
      <c r="E3072" s="0" t="n">
        <v>31.21337890625</v>
      </c>
      <c r="F3072" s="0" t="n">
        <v>26020</v>
      </c>
      <c r="G3072" s="0" t="n">
        <v>20456</v>
      </c>
    </row>
    <row r="3073" customFormat="false" ht="12.8" hidden="false" customHeight="false" outlineLevel="0" collapsed="false">
      <c r="A3073" s="0" t="n">
        <v>3071</v>
      </c>
      <c r="B3073" s="0" t="n">
        <v>30.9337873458862</v>
      </c>
      <c r="C3073" s="0" t="n">
        <v>59.2092399597168</v>
      </c>
      <c r="D3073" s="0" t="n">
        <v>25.5105590820313</v>
      </c>
      <c r="E3073" s="0" t="n">
        <v>31.21337890625</v>
      </c>
      <c r="F3073" s="0" t="n">
        <v>26020</v>
      </c>
      <c r="G3073" s="0" t="n">
        <v>20456</v>
      </c>
    </row>
    <row r="3074" customFormat="false" ht="12.8" hidden="false" customHeight="false" outlineLevel="0" collapsed="false">
      <c r="A3074" s="0" t="n">
        <v>3072</v>
      </c>
      <c r="B3074" s="0" t="n">
        <v>31.118992805481</v>
      </c>
      <c r="C3074" s="0" t="n">
        <v>62.7072076797485</v>
      </c>
      <c r="D3074" s="0" t="n">
        <v>25.5105590820313</v>
      </c>
      <c r="E3074" s="0" t="n">
        <v>31.11572265625</v>
      </c>
      <c r="F3074" s="0" t="n">
        <v>26020</v>
      </c>
      <c r="G3074" s="0" t="n">
        <v>20392</v>
      </c>
    </row>
    <row r="3075" customFormat="false" ht="12.8" hidden="false" customHeight="false" outlineLevel="0" collapsed="false">
      <c r="A3075" s="0" t="n">
        <v>3073</v>
      </c>
      <c r="B3075" s="0" t="n">
        <v>50.741060256958</v>
      </c>
      <c r="C3075" s="0" t="n">
        <v>81.8284044265747</v>
      </c>
      <c r="D3075" s="0" t="n">
        <v>25.5105590820313</v>
      </c>
      <c r="E3075" s="0" t="n">
        <v>31.11572265625</v>
      </c>
      <c r="F3075" s="0" t="n">
        <v>26020</v>
      </c>
      <c r="G3075" s="0" t="n">
        <v>20392</v>
      </c>
    </row>
    <row r="3076" customFormat="false" ht="12.8" hidden="false" customHeight="false" outlineLevel="0" collapsed="false">
      <c r="A3076" s="0" t="n">
        <v>3074</v>
      </c>
      <c r="B3076" s="0" t="n">
        <v>39.9879560470581</v>
      </c>
      <c r="C3076" s="0" t="n">
        <v>80.5597610473633</v>
      </c>
      <c r="D3076" s="0" t="n">
        <v>25.5206298828125</v>
      </c>
      <c r="E3076" s="0" t="n">
        <v>31.21337890625</v>
      </c>
      <c r="F3076" s="0" t="n">
        <v>26024</v>
      </c>
      <c r="G3076" s="0" t="n">
        <v>20456</v>
      </c>
    </row>
    <row r="3077" customFormat="false" ht="12.8" hidden="false" customHeight="false" outlineLevel="0" collapsed="false">
      <c r="A3077" s="0" t="n">
        <v>3075</v>
      </c>
      <c r="B3077" s="0" t="n">
        <v>35.3013277053833</v>
      </c>
      <c r="C3077" s="0" t="n">
        <v>57.6138114929199</v>
      </c>
      <c r="D3077" s="0" t="n">
        <v>25.5206298828125</v>
      </c>
      <c r="E3077" s="0" t="n">
        <v>31.21337890625</v>
      </c>
      <c r="F3077" s="0" t="n">
        <v>26024</v>
      </c>
      <c r="G3077" s="0" t="n">
        <v>20456</v>
      </c>
    </row>
    <row r="3078" customFormat="false" ht="12.8" hidden="false" customHeight="false" outlineLevel="0" collapsed="false">
      <c r="A3078" s="0" t="n">
        <v>3076</v>
      </c>
      <c r="B3078" s="0" t="n">
        <v>31.0112075805664</v>
      </c>
      <c r="C3078" s="0" t="n">
        <v>55.3759336471558</v>
      </c>
      <c r="D3078" s="0" t="n">
        <v>25.5105590820313</v>
      </c>
      <c r="E3078" s="0" t="n">
        <v>31.11572265625</v>
      </c>
      <c r="F3078" s="0" t="n">
        <v>26020</v>
      </c>
      <c r="G3078" s="0" t="n">
        <v>20392</v>
      </c>
    </row>
    <row r="3079" customFormat="false" ht="12.8" hidden="false" customHeight="false" outlineLevel="0" collapsed="false">
      <c r="A3079" s="0" t="n">
        <v>3077</v>
      </c>
      <c r="B3079" s="0" t="n">
        <v>27.9807481765747</v>
      </c>
      <c r="C3079" s="0" t="n">
        <v>61.9783582687378</v>
      </c>
      <c r="D3079" s="0" t="n">
        <v>25.5105590820313</v>
      </c>
      <c r="E3079" s="0" t="n">
        <v>31.21337890625</v>
      </c>
      <c r="F3079" s="0" t="n">
        <v>26020</v>
      </c>
      <c r="G3079" s="0" t="n">
        <v>20456</v>
      </c>
    </row>
    <row r="3080" customFormat="false" ht="12.8" hidden="false" customHeight="false" outlineLevel="0" collapsed="false">
      <c r="A3080" s="0" t="n">
        <v>3078</v>
      </c>
      <c r="B3080" s="0" t="n">
        <v>30.2280349731445</v>
      </c>
      <c r="C3080" s="0" t="n">
        <v>61.0672941207886</v>
      </c>
      <c r="D3080" s="0" t="n">
        <v>25.5105590820313</v>
      </c>
      <c r="E3080" s="0" t="n">
        <v>31.21337890625</v>
      </c>
      <c r="F3080" s="0" t="n">
        <v>26020</v>
      </c>
      <c r="G3080" s="0" t="n">
        <v>20456</v>
      </c>
    </row>
    <row r="3081" customFormat="false" ht="12.8" hidden="false" customHeight="false" outlineLevel="0" collapsed="false">
      <c r="A3081" s="0" t="n">
        <v>3079</v>
      </c>
      <c r="B3081" s="0" t="n">
        <v>30.9226675033569</v>
      </c>
      <c r="C3081" s="0" t="n">
        <v>66.270619392395</v>
      </c>
      <c r="D3081" s="0" t="n">
        <v>25.5105590820313</v>
      </c>
      <c r="E3081" s="0" t="n">
        <v>31.11572265625</v>
      </c>
      <c r="F3081" s="0" t="n">
        <v>26020</v>
      </c>
      <c r="G3081" s="0" t="n">
        <v>20392</v>
      </c>
    </row>
    <row r="3082" customFormat="false" ht="12.8" hidden="false" customHeight="false" outlineLevel="0" collapsed="false">
      <c r="A3082" s="0" t="n">
        <v>3080</v>
      </c>
      <c r="B3082" s="0" t="n">
        <v>31.7789812088013</v>
      </c>
      <c r="C3082" s="0" t="n">
        <v>57.4700927734375</v>
      </c>
      <c r="D3082" s="0" t="n">
        <v>25.5105590820313</v>
      </c>
      <c r="E3082" s="0" t="n">
        <v>31.21337890625</v>
      </c>
      <c r="F3082" s="0" t="n">
        <v>26020</v>
      </c>
      <c r="G3082" s="0" t="n">
        <v>20456</v>
      </c>
    </row>
    <row r="3083" customFormat="false" ht="12.8" hidden="false" customHeight="false" outlineLevel="0" collapsed="false">
      <c r="A3083" s="0" t="n">
        <v>3081</v>
      </c>
      <c r="B3083" s="0" t="n">
        <v>27.2198181152344</v>
      </c>
      <c r="C3083" s="0" t="n">
        <v>61.4394197463989</v>
      </c>
      <c r="D3083" s="0" t="n">
        <v>25.5105590820313</v>
      </c>
      <c r="E3083" s="0" t="n">
        <v>31.21337890625</v>
      </c>
      <c r="F3083" s="0" t="n">
        <v>26020</v>
      </c>
      <c r="G3083" s="0" t="n">
        <v>20456</v>
      </c>
    </row>
    <row r="3084" customFormat="false" ht="12.8" hidden="false" customHeight="false" outlineLevel="0" collapsed="false">
      <c r="A3084" s="0" t="n">
        <v>3082</v>
      </c>
      <c r="B3084" s="0" t="n">
        <v>30.4872388839722</v>
      </c>
      <c r="C3084" s="0" t="n">
        <v>60.770450592041</v>
      </c>
      <c r="D3084" s="0" t="n">
        <v>25.5206298828125</v>
      </c>
      <c r="E3084" s="0" t="n">
        <v>31.21337890625</v>
      </c>
      <c r="F3084" s="0" t="n">
        <v>26024</v>
      </c>
      <c r="G3084" s="0" t="n">
        <v>20456</v>
      </c>
    </row>
    <row r="3085" customFormat="false" ht="12.8" hidden="false" customHeight="false" outlineLevel="0" collapsed="false">
      <c r="A3085" s="0" t="n">
        <v>3083</v>
      </c>
      <c r="B3085" s="0" t="n">
        <v>46.4689044952393</v>
      </c>
      <c r="C3085" s="0" t="n">
        <v>78.6024732589722</v>
      </c>
      <c r="D3085" s="0" t="n">
        <v>25.5105590820313</v>
      </c>
      <c r="E3085" s="0" t="n">
        <v>31.21337890625</v>
      </c>
      <c r="F3085" s="0" t="n">
        <v>26020</v>
      </c>
      <c r="G3085" s="0" t="n">
        <v>20456</v>
      </c>
    </row>
    <row r="3086" customFormat="false" ht="12.8" hidden="false" customHeight="false" outlineLevel="0" collapsed="false">
      <c r="A3086" s="0" t="n">
        <v>3084</v>
      </c>
      <c r="B3086" s="0" t="n">
        <v>43.9264841079712</v>
      </c>
      <c r="C3086" s="0" t="n">
        <v>57.3434858322144</v>
      </c>
      <c r="D3086" s="0" t="n">
        <v>25.5105590820313</v>
      </c>
      <c r="E3086" s="0" t="n">
        <v>31.21337890625</v>
      </c>
      <c r="F3086" s="0" t="n">
        <v>26020</v>
      </c>
      <c r="G3086" s="0" t="n">
        <v>20456</v>
      </c>
    </row>
    <row r="3087" customFormat="false" ht="12.8" hidden="false" customHeight="false" outlineLevel="0" collapsed="false">
      <c r="A3087" s="0" t="n">
        <v>3085</v>
      </c>
      <c r="B3087" s="0" t="n">
        <v>31.0317373275757</v>
      </c>
      <c r="C3087" s="0" t="n">
        <v>79.1148920059204</v>
      </c>
      <c r="D3087" s="0" t="n">
        <v>25.5206298828125</v>
      </c>
      <c r="E3087" s="0" t="n">
        <v>31.21337890625</v>
      </c>
      <c r="F3087" s="0" t="n">
        <v>26024</v>
      </c>
      <c r="G3087" s="0" t="n">
        <v>20456</v>
      </c>
    </row>
    <row r="3088" customFormat="false" ht="12.8" hidden="false" customHeight="false" outlineLevel="0" collapsed="false">
      <c r="A3088" s="0" t="n">
        <v>3086</v>
      </c>
      <c r="B3088" s="0" t="n">
        <v>41.0149326324463</v>
      </c>
      <c r="C3088" s="0" t="n">
        <v>71.9457263946533</v>
      </c>
      <c r="D3088" s="0" t="n">
        <v>25.5206298828125</v>
      </c>
      <c r="E3088" s="0" t="n">
        <v>31.21337890625</v>
      </c>
      <c r="F3088" s="0" t="n">
        <v>26024</v>
      </c>
      <c r="G3088" s="0" t="n">
        <v>20456</v>
      </c>
    </row>
    <row r="3089" customFormat="false" ht="12.8" hidden="false" customHeight="false" outlineLevel="0" collapsed="false">
      <c r="A3089" s="0" t="n">
        <v>3087</v>
      </c>
      <c r="B3089" s="0" t="n">
        <v>27.5205116271973</v>
      </c>
      <c r="C3089" s="0" t="n">
        <v>51.0781126022339</v>
      </c>
      <c r="D3089" s="0" t="n">
        <v>25.5105590820313</v>
      </c>
      <c r="E3089" s="0" t="n">
        <v>31.21337890625</v>
      </c>
      <c r="F3089" s="0" t="n">
        <v>26020</v>
      </c>
      <c r="G3089" s="0" t="n">
        <v>20456</v>
      </c>
    </row>
    <row r="3090" customFormat="false" ht="12.8" hidden="false" customHeight="false" outlineLevel="0" collapsed="false">
      <c r="A3090" s="0" t="n">
        <v>3088</v>
      </c>
      <c r="B3090" s="0" t="n">
        <v>32.0450286865234</v>
      </c>
      <c r="C3090" s="0" t="n">
        <v>63.7320470809937</v>
      </c>
      <c r="D3090" s="0" t="n">
        <v>25.5206298828125</v>
      </c>
      <c r="E3090" s="0" t="n">
        <v>31.11572265625</v>
      </c>
      <c r="F3090" s="0" t="n">
        <v>26024</v>
      </c>
      <c r="G3090" s="0" t="n">
        <v>20392</v>
      </c>
    </row>
    <row r="3091" customFormat="false" ht="12.8" hidden="false" customHeight="false" outlineLevel="0" collapsed="false">
      <c r="A3091" s="0" t="n">
        <v>3089</v>
      </c>
      <c r="B3091" s="0" t="n">
        <v>31.2982130050659</v>
      </c>
      <c r="C3091" s="0" t="n">
        <v>59.5095052719116</v>
      </c>
      <c r="D3091" s="0" t="n">
        <v>25.5206298828125</v>
      </c>
      <c r="E3091" s="0" t="n">
        <v>31.11572265625</v>
      </c>
      <c r="F3091" s="0" t="n">
        <v>26024</v>
      </c>
      <c r="G3091" s="0" t="n">
        <v>20392</v>
      </c>
    </row>
    <row r="3092" customFormat="false" ht="12.8" hidden="false" customHeight="false" outlineLevel="0" collapsed="false">
      <c r="A3092" s="0" t="n">
        <v>3090</v>
      </c>
      <c r="B3092" s="0" t="n">
        <v>32.0587158203125</v>
      </c>
      <c r="C3092" s="0" t="n">
        <v>62.7854824066162</v>
      </c>
      <c r="D3092" s="0" t="n">
        <v>25.5105590820313</v>
      </c>
      <c r="E3092" s="0" t="n">
        <v>31.21337890625</v>
      </c>
      <c r="F3092" s="0" t="n">
        <v>26020</v>
      </c>
      <c r="G3092" s="0" t="n">
        <v>20456</v>
      </c>
    </row>
    <row r="3093" customFormat="false" ht="12.8" hidden="false" customHeight="false" outlineLevel="0" collapsed="false">
      <c r="A3093" s="0" t="n">
        <v>3091</v>
      </c>
      <c r="B3093" s="0" t="n">
        <v>30.9893932342529</v>
      </c>
      <c r="C3093" s="0" t="n">
        <v>59.9094324111939</v>
      </c>
      <c r="D3093" s="0" t="n">
        <v>25.5206298828125</v>
      </c>
      <c r="E3093" s="0" t="n">
        <v>31.21337890625</v>
      </c>
      <c r="F3093" s="0" t="n">
        <v>26024</v>
      </c>
      <c r="G3093" s="0" t="n">
        <v>20456</v>
      </c>
    </row>
    <row r="3094" customFormat="false" ht="12.8" hidden="false" customHeight="false" outlineLevel="0" collapsed="false">
      <c r="A3094" s="0" t="n">
        <v>3092</v>
      </c>
      <c r="B3094" s="0" t="n">
        <v>25.9640054702759</v>
      </c>
      <c r="C3094" s="0" t="n">
        <v>66.6371822357178</v>
      </c>
      <c r="D3094" s="0" t="n">
        <v>25.5206298828125</v>
      </c>
      <c r="E3094" s="0" t="n">
        <v>31.21337890625</v>
      </c>
      <c r="F3094" s="0" t="n">
        <v>26024</v>
      </c>
      <c r="G3094" s="0" t="n">
        <v>20456</v>
      </c>
    </row>
    <row r="3095" customFormat="false" ht="12.8" hidden="false" customHeight="false" outlineLevel="0" collapsed="false">
      <c r="A3095" s="0" t="n">
        <v>3093</v>
      </c>
      <c r="B3095" s="0" t="n">
        <v>31.1724605560303</v>
      </c>
      <c r="C3095" s="0" t="n">
        <v>56.526951789856</v>
      </c>
      <c r="D3095" s="0" t="n">
        <v>25.5206298828125</v>
      </c>
      <c r="E3095" s="0" t="n">
        <v>31.21337890625</v>
      </c>
      <c r="F3095" s="0" t="n">
        <v>26024</v>
      </c>
      <c r="G3095" s="0" t="n">
        <v>20456</v>
      </c>
    </row>
    <row r="3096" customFormat="false" ht="12.8" hidden="false" customHeight="false" outlineLevel="0" collapsed="false">
      <c r="A3096" s="0" t="n">
        <v>3094</v>
      </c>
      <c r="B3096" s="0" t="n">
        <v>30.8366918563843</v>
      </c>
      <c r="C3096" s="0" t="n">
        <v>61.8748464584351</v>
      </c>
      <c r="D3096" s="0" t="n">
        <v>25.5105590820313</v>
      </c>
      <c r="E3096" s="0" t="n">
        <v>31.21337890625</v>
      </c>
      <c r="F3096" s="0" t="n">
        <v>26020</v>
      </c>
      <c r="G3096" s="0" t="n">
        <v>20456</v>
      </c>
    </row>
    <row r="3097" customFormat="false" ht="12.8" hidden="false" customHeight="false" outlineLevel="0" collapsed="false">
      <c r="A3097" s="0" t="n">
        <v>3095</v>
      </c>
      <c r="B3097" s="0" t="n">
        <v>28.0359239578247</v>
      </c>
      <c r="C3097" s="0" t="n">
        <v>61.0574579238892</v>
      </c>
      <c r="D3097" s="0" t="n">
        <v>25.5206298828125</v>
      </c>
      <c r="E3097" s="0" t="n">
        <v>31.21337890625</v>
      </c>
      <c r="F3097" s="0" t="n">
        <v>26024</v>
      </c>
      <c r="G3097" s="0" t="n">
        <v>20456</v>
      </c>
    </row>
    <row r="3098" customFormat="false" ht="12.8" hidden="false" customHeight="false" outlineLevel="0" collapsed="false">
      <c r="A3098" s="0" t="n">
        <v>3096</v>
      </c>
      <c r="B3098" s="0" t="n">
        <v>28.2805862426758</v>
      </c>
      <c r="C3098" s="0" t="n">
        <v>71.2104606628418</v>
      </c>
      <c r="D3098" s="0" t="n">
        <v>25.5105590820313</v>
      </c>
      <c r="E3098" s="0" t="n">
        <v>31.21337890625</v>
      </c>
      <c r="F3098" s="0" t="n">
        <v>26020</v>
      </c>
      <c r="G3098" s="0" t="n">
        <v>20456</v>
      </c>
    </row>
    <row r="3099" customFormat="false" ht="12.8" hidden="false" customHeight="false" outlineLevel="0" collapsed="false">
      <c r="A3099" s="0" t="n">
        <v>3097</v>
      </c>
      <c r="B3099" s="0" t="n">
        <v>34.2546758651733</v>
      </c>
      <c r="C3099" s="0" t="n">
        <v>55.020489692688</v>
      </c>
      <c r="D3099" s="0" t="n">
        <v>25.5206298828125</v>
      </c>
      <c r="E3099" s="0" t="n">
        <v>31.21337890625</v>
      </c>
      <c r="F3099" s="0" t="n">
        <v>26024</v>
      </c>
      <c r="G3099" s="0" t="n">
        <v>20456</v>
      </c>
    </row>
    <row r="3100" customFormat="false" ht="12.8" hidden="false" customHeight="false" outlineLevel="0" collapsed="false">
      <c r="A3100" s="0" t="n">
        <v>3098</v>
      </c>
      <c r="B3100" s="0" t="n">
        <v>30.0261478424072</v>
      </c>
      <c r="C3100" s="0" t="n">
        <v>57.7228832244873</v>
      </c>
      <c r="D3100" s="0" t="n">
        <v>25.5206298828125</v>
      </c>
      <c r="E3100" s="0" t="n">
        <v>31.21337890625</v>
      </c>
      <c r="F3100" s="0" t="n">
        <v>26024</v>
      </c>
      <c r="G3100" s="0" t="n">
        <v>20456</v>
      </c>
    </row>
    <row r="3101" customFormat="false" ht="12.8" hidden="false" customHeight="false" outlineLevel="0" collapsed="false">
      <c r="A3101" s="0" t="n">
        <v>3099</v>
      </c>
      <c r="B3101" s="0" t="n">
        <v>31.0659551620483</v>
      </c>
      <c r="C3101" s="0" t="n">
        <v>62.0668964385986</v>
      </c>
      <c r="D3101" s="0" t="n">
        <v>25.5105590820313</v>
      </c>
      <c r="E3101" s="0" t="n">
        <v>31.21337890625</v>
      </c>
      <c r="F3101" s="0" t="n">
        <v>26020</v>
      </c>
      <c r="G3101" s="0" t="n">
        <v>20456</v>
      </c>
    </row>
    <row r="3102" customFormat="false" ht="12.8" hidden="false" customHeight="false" outlineLevel="0" collapsed="false">
      <c r="A3102" s="0" t="n">
        <v>3100</v>
      </c>
      <c r="B3102" s="0" t="n">
        <v>30.9838314056397</v>
      </c>
      <c r="C3102" s="0" t="n">
        <v>62.0763072967529</v>
      </c>
      <c r="D3102" s="0" t="n">
        <v>25.5206298828125</v>
      </c>
      <c r="E3102" s="0" t="n">
        <v>31.21337890625</v>
      </c>
      <c r="F3102" s="0" t="n">
        <v>26024</v>
      </c>
      <c r="G3102" s="0" t="n">
        <v>20456</v>
      </c>
    </row>
    <row r="3103" customFormat="false" ht="12.8" hidden="false" customHeight="false" outlineLevel="0" collapsed="false">
      <c r="A3103" s="0" t="n">
        <v>3101</v>
      </c>
      <c r="B3103" s="0" t="n">
        <v>44.7725315093994</v>
      </c>
      <c r="C3103" s="0" t="n">
        <v>76.2970142364502</v>
      </c>
      <c r="D3103" s="0" t="n">
        <v>25.5105590820313</v>
      </c>
      <c r="E3103" s="0" t="n">
        <v>31.21337890625</v>
      </c>
      <c r="F3103" s="0" t="n">
        <v>26020</v>
      </c>
      <c r="G3103" s="0" t="n">
        <v>20456</v>
      </c>
    </row>
    <row r="3104" customFormat="false" ht="12.8" hidden="false" customHeight="false" outlineLevel="0" collapsed="false">
      <c r="A3104" s="0" t="n">
        <v>3102</v>
      </c>
      <c r="B3104" s="0" t="n">
        <v>31.8166208267212</v>
      </c>
      <c r="C3104" s="0" t="n">
        <v>77.4069700241089</v>
      </c>
      <c r="D3104" s="0" t="n">
        <v>25.5105590820313</v>
      </c>
      <c r="E3104" s="0" t="n">
        <v>31.21337890625</v>
      </c>
      <c r="F3104" s="0" t="n">
        <v>26020</v>
      </c>
      <c r="G3104" s="0" t="n">
        <v>20456</v>
      </c>
    </row>
    <row r="3105" customFormat="false" ht="12.8" hidden="false" customHeight="false" outlineLevel="0" collapsed="false">
      <c r="A3105" s="0" t="n">
        <v>3103</v>
      </c>
      <c r="B3105" s="0" t="n">
        <v>33.0715780258179</v>
      </c>
      <c r="C3105" s="0" t="n">
        <v>63.24400806427</v>
      </c>
      <c r="D3105" s="0" t="n">
        <v>25.5206298828125</v>
      </c>
      <c r="E3105" s="0" t="n">
        <v>31.21337890625</v>
      </c>
      <c r="F3105" s="0" t="n">
        <v>26024</v>
      </c>
      <c r="G3105" s="0" t="n">
        <v>20456</v>
      </c>
    </row>
    <row r="3106" customFormat="false" ht="12.8" hidden="false" customHeight="false" outlineLevel="0" collapsed="false">
      <c r="A3106" s="0" t="n">
        <v>3104</v>
      </c>
      <c r="B3106" s="0" t="n">
        <v>31.0937585830688</v>
      </c>
      <c r="C3106" s="0" t="n">
        <v>59.0295934677124</v>
      </c>
      <c r="D3106" s="0" t="n">
        <v>25.5105590820313</v>
      </c>
      <c r="E3106" s="0" t="n">
        <v>31.21337890625</v>
      </c>
      <c r="F3106" s="0" t="n">
        <v>26020</v>
      </c>
      <c r="G3106" s="0" t="n">
        <v>20456</v>
      </c>
    </row>
    <row r="3107" customFormat="false" ht="12.8" hidden="false" customHeight="false" outlineLevel="0" collapsed="false">
      <c r="A3107" s="0" t="n">
        <v>3105</v>
      </c>
      <c r="B3107" s="0" t="n">
        <v>14.6745262145996</v>
      </c>
      <c r="C3107" s="0" t="n">
        <v>61.9039335250855</v>
      </c>
      <c r="D3107" s="0" t="n">
        <v>25.5206298828125</v>
      </c>
      <c r="E3107" s="0" t="n">
        <v>31.21337890625</v>
      </c>
      <c r="F3107" s="0" t="n">
        <v>26024</v>
      </c>
      <c r="G3107" s="0" t="n">
        <v>20456</v>
      </c>
    </row>
    <row r="3108" customFormat="false" ht="12.8" hidden="false" customHeight="false" outlineLevel="0" collapsed="false">
      <c r="A3108" s="0" t="n">
        <v>3106</v>
      </c>
      <c r="B3108" s="0" t="n">
        <v>33.4441289901733</v>
      </c>
      <c r="C3108" s="0" t="n">
        <v>63.6251134872437</v>
      </c>
      <c r="D3108" s="0" t="n">
        <v>25.5105590820313</v>
      </c>
      <c r="E3108" s="0" t="n">
        <v>31.21337890625</v>
      </c>
      <c r="F3108" s="0" t="n">
        <v>26020</v>
      </c>
      <c r="G3108" s="0" t="n">
        <v>20456</v>
      </c>
    </row>
    <row r="3109" customFormat="false" ht="12.8" hidden="false" customHeight="false" outlineLevel="0" collapsed="false">
      <c r="A3109" s="0" t="n">
        <v>3107</v>
      </c>
      <c r="B3109" s="0" t="n">
        <v>31.6994228363037</v>
      </c>
      <c r="C3109" s="0" t="n">
        <v>60.0792417526245</v>
      </c>
      <c r="D3109" s="0" t="n">
        <v>25.5206298828125</v>
      </c>
      <c r="E3109" s="0" t="n">
        <v>31.21337890625</v>
      </c>
      <c r="F3109" s="0" t="n">
        <v>26024</v>
      </c>
      <c r="G3109" s="0" t="n">
        <v>20456</v>
      </c>
    </row>
    <row r="3110" customFormat="false" ht="12.8" hidden="false" customHeight="false" outlineLevel="0" collapsed="false">
      <c r="A3110" s="0" t="n">
        <v>3108</v>
      </c>
      <c r="B3110" s="0" t="n">
        <v>28.3190803527832</v>
      </c>
      <c r="C3110" s="0" t="n">
        <v>61.742678642273</v>
      </c>
      <c r="D3110" s="0" t="n">
        <v>25.5105590820313</v>
      </c>
      <c r="E3110" s="0" t="n">
        <v>31.21337890625</v>
      </c>
      <c r="F3110" s="0" t="n">
        <v>26020</v>
      </c>
      <c r="G3110" s="0" t="n">
        <v>20456</v>
      </c>
    </row>
    <row r="3111" customFormat="false" ht="12.8" hidden="false" customHeight="false" outlineLevel="0" collapsed="false">
      <c r="A3111" s="0" t="n">
        <v>3109</v>
      </c>
      <c r="B3111" s="0" t="n">
        <v>27.2630176544189</v>
      </c>
      <c r="C3111" s="0" t="n">
        <v>59.7113943099976</v>
      </c>
      <c r="D3111" s="0" t="n">
        <v>25.5206298828125</v>
      </c>
      <c r="E3111" s="0" t="n">
        <v>31.21337890625</v>
      </c>
      <c r="F3111" s="0" t="n">
        <v>26024</v>
      </c>
      <c r="G3111" s="0" t="n">
        <v>20456</v>
      </c>
    </row>
    <row r="3112" customFormat="false" ht="12.8" hidden="false" customHeight="false" outlineLevel="0" collapsed="false">
      <c r="A3112" s="0" t="n">
        <v>3110</v>
      </c>
      <c r="B3112" s="0" t="n">
        <v>30.9701452255249</v>
      </c>
      <c r="C3112" s="0" t="n">
        <v>61.842339515686</v>
      </c>
      <c r="D3112" s="0" t="n">
        <v>25.5105590820313</v>
      </c>
      <c r="E3112" s="0" t="n">
        <v>31.21337890625</v>
      </c>
      <c r="F3112" s="0" t="n">
        <v>26020</v>
      </c>
      <c r="G3112" s="0" t="n">
        <v>20456</v>
      </c>
    </row>
    <row r="3113" customFormat="false" ht="12.8" hidden="false" customHeight="false" outlineLevel="0" collapsed="false">
      <c r="A3113" s="0" t="n">
        <v>3111</v>
      </c>
      <c r="B3113" s="0" t="n">
        <v>29.1599969863892</v>
      </c>
      <c r="C3113" s="0" t="n">
        <v>62.1417512893677</v>
      </c>
      <c r="D3113" s="0" t="n">
        <v>25.5105590820313</v>
      </c>
      <c r="E3113" s="0" t="n">
        <v>31.21337890625</v>
      </c>
      <c r="F3113" s="0" t="n">
        <v>26020</v>
      </c>
      <c r="G3113" s="0" t="n">
        <v>20456</v>
      </c>
    </row>
    <row r="3114" customFormat="false" ht="12.8" hidden="false" customHeight="false" outlineLevel="0" collapsed="false">
      <c r="A3114" s="0" t="n">
        <v>3112</v>
      </c>
      <c r="B3114" s="0" t="n">
        <v>31.0638179779053</v>
      </c>
      <c r="C3114" s="0" t="n">
        <v>60.9376926422119</v>
      </c>
      <c r="D3114" s="0" t="n">
        <v>25.5206298828125</v>
      </c>
      <c r="E3114" s="0" t="n">
        <v>31.21337890625</v>
      </c>
      <c r="F3114" s="0" t="n">
        <v>26024</v>
      </c>
      <c r="G3114" s="0" t="n">
        <v>20456</v>
      </c>
    </row>
    <row r="3115" customFormat="false" ht="12.8" hidden="false" customHeight="false" outlineLevel="0" collapsed="false">
      <c r="A3115" s="0" t="n">
        <v>3113</v>
      </c>
      <c r="B3115" s="0" t="n">
        <v>32.7028741836548</v>
      </c>
      <c r="C3115" s="0" t="n">
        <v>63.6516332626343</v>
      </c>
      <c r="D3115" s="0" t="n">
        <v>25.5206298828125</v>
      </c>
      <c r="E3115" s="0" t="n">
        <v>31.21337890625</v>
      </c>
      <c r="F3115" s="0" t="n">
        <v>26024</v>
      </c>
      <c r="G3115" s="0" t="n">
        <v>20456</v>
      </c>
    </row>
    <row r="3116" customFormat="false" ht="12.8" hidden="false" customHeight="false" outlineLevel="0" collapsed="false">
      <c r="A3116" s="0" t="n">
        <v>3114</v>
      </c>
      <c r="B3116" s="0" t="n">
        <v>30.9607353210449</v>
      </c>
      <c r="C3116" s="0" t="n">
        <v>59.2905101776123</v>
      </c>
      <c r="D3116" s="0" t="n">
        <v>25.540771484375</v>
      </c>
      <c r="E3116" s="0" t="n">
        <v>31.21337890625</v>
      </c>
      <c r="F3116" s="0" t="n">
        <v>26032</v>
      </c>
      <c r="G3116" s="0" t="n">
        <v>20456</v>
      </c>
    </row>
    <row r="3117" customFormat="false" ht="12.8" hidden="false" customHeight="false" outlineLevel="0" collapsed="false">
      <c r="A3117" s="0" t="n">
        <v>3115</v>
      </c>
      <c r="B3117" s="0" t="n">
        <v>30.4128131866455</v>
      </c>
      <c r="C3117" s="0" t="n">
        <v>61.5698757171631</v>
      </c>
      <c r="D3117" s="0" t="n">
        <v>25.5206298828125</v>
      </c>
      <c r="E3117" s="0" t="n">
        <v>31.21337890625</v>
      </c>
      <c r="F3117" s="0" t="n">
        <v>26024</v>
      </c>
      <c r="G3117" s="0" t="n">
        <v>20456</v>
      </c>
    </row>
    <row r="3118" customFormat="false" ht="12.8" hidden="false" customHeight="false" outlineLevel="0" collapsed="false">
      <c r="A3118" s="0" t="n">
        <v>3116</v>
      </c>
      <c r="B3118" s="0" t="n">
        <v>32.2931108474731</v>
      </c>
      <c r="C3118" s="0" t="n">
        <v>62.7871932983398</v>
      </c>
      <c r="D3118" s="0" t="n">
        <v>25.5206298828125</v>
      </c>
      <c r="E3118" s="0" t="n">
        <v>31.21337890625</v>
      </c>
      <c r="F3118" s="0" t="n">
        <v>26024</v>
      </c>
      <c r="G3118" s="0" t="n">
        <v>20456</v>
      </c>
    </row>
    <row r="3119" customFormat="false" ht="12.8" hidden="false" customHeight="false" outlineLevel="0" collapsed="false">
      <c r="A3119" s="0" t="n">
        <v>3117</v>
      </c>
      <c r="B3119" s="0" t="n">
        <v>39.4357566833496</v>
      </c>
      <c r="C3119" s="0" t="n">
        <v>69.0876407623291</v>
      </c>
      <c r="D3119" s="0" t="n">
        <v>25.5206298828125</v>
      </c>
      <c r="E3119" s="0" t="n">
        <v>31.21337890625</v>
      </c>
      <c r="F3119" s="0" t="n">
        <v>26024</v>
      </c>
      <c r="G3119" s="0" t="n">
        <v>20456</v>
      </c>
    </row>
    <row r="3120" customFormat="false" ht="12.8" hidden="false" customHeight="false" outlineLevel="0" collapsed="false">
      <c r="A3120" s="0" t="n">
        <v>3118</v>
      </c>
      <c r="B3120" s="0" t="n">
        <v>30.4521646499634</v>
      </c>
      <c r="C3120" s="0" t="n">
        <v>52.6269187927246</v>
      </c>
      <c r="D3120" s="0" t="n">
        <v>25.5206298828125</v>
      </c>
      <c r="E3120" s="0" t="n">
        <v>31.21337890625</v>
      </c>
      <c r="F3120" s="0" t="n">
        <v>26024</v>
      </c>
      <c r="G3120" s="0" t="n">
        <v>20456</v>
      </c>
    </row>
    <row r="3121" customFormat="false" ht="12.8" hidden="false" customHeight="false" outlineLevel="0" collapsed="false">
      <c r="A3121" s="0" t="n">
        <v>3119</v>
      </c>
      <c r="B3121" s="0" t="n">
        <v>28.869140625</v>
      </c>
      <c r="C3121" s="0" t="n">
        <v>60.9462480545044</v>
      </c>
      <c r="D3121" s="0" t="n">
        <v>25.5206298828125</v>
      </c>
      <c r="E3121" s="0" t="n">
        <v>31.21337890625</v>
      </c>
      <c r="F3121" s="0" t="n">
        <v>26024</v>
      </c>
      <c r="G3121" s="0" t="n">
        <v>20456</v>
      </c>
    </row>
    <row r="3122" customFormat="false" ht="12.8" hidden="false" customHeight="false" outlineLevel="0" collapsed="false">
      <c r="A3122" s="0" t="n">
        <v>3120</v>
      </c>
      <c r="B3122" s="0" t="n">
        <v>31.01291847229</v>
      </c>
      <c r="C3122" s="0" t="n">
        <v>62.0412349700928</v>
      </c>
      <c r="D3122" s="0" t="n">
        <v>25.5206298828125</v>
      </c>
      <c r="E3122" s="0" t="n">
        <v>31.21337890625</v>
      </c>
      <c r="F3122" s="0" t="n">
        <v>26024</v>
      </c>
      <c r="G3122" s="0" t="n">
        <v>20456</v>
      </c>
    </row>
    <row r="3123" customFormat="false" ht="12.8" hidden="false" customHeight="false" outlineLevel="0" collapsed="false">
      <c r="A3123" s="0" t="n">
        <v>3121</v>
      </c>
      <c r="B3123" s="0" t="n">
        <v>37.729118347168</v>
      </c>
      <c r="C3123" s="0" t="n">
        <v>68.0893211364746</v>
      </c>
      <c r="D3123" s="0" t="n">
        <v>25.5206298828125</v>
      </c>
      <c r="E3123" s="0" t="n">
        <v>31.21337890625</v>
      </c>
      <c r="F3123" s="0" t="n">
        <v>26024</v>
      </c>
      <c r="G3123" s="0" t="n">
        <v>20456</v>
      </c>
    </row>
    <row r="3124" customFormat="false" ht="12.8" hidden="false" customHeight="false" outlineLevel="0" collapsed="false">
      <c r="A3124" s="0" t="n">
        <v>3122</v>
      </c>
      <c r="B3124" s="0" t="n">
        <v>19.4668016433716</v>
      </c>
      <c r="C3124" s="0" t="n">
        <v>55.12571144104</v>
      </c>
      <c r="D3124" s="0" t="n">
        <v>25.5206298828125</v>
      </c>
      <c r="E3124" s="0" t="n">
        <v>31.317138671875</v>
      </c>
      <c r="F3124" s="0" t="n">
        <v>26024</v>
      </c>
      <c r="G3124" s="0" t="n">
        <v>20524</v>
      </c>
    </row>
    <row r="3125" customFormat="false" ht="12.8" hidden="false" customHeight="false" outlineLevel="0" collapsed="false">
      <c r="A3125" s="0" t="n">
        <v>3123</v>
      </c>
      <c r="B3125" s="0" t="n">
        <v>30.7293329238892</v>
      </c>
      <c r="C3125" s="0" t="n">
        <v>60.7721614837647</v>
      </c>
      <c r="D3125" s="0" t="n">
        <v>25.5206298828125</v>
      </c>
      <c r="E3125" s="0" t="n">
        <v>31.21337890625</v>
      </c>
      <c r="F3125" s="0" t="n">
        <v>26024</v>
      </c>
      <c r="G3125" s="0" t="n">
        <v>20456</v>
      </c>
    </row>
    <row r="3126" customFormat="false" ht="12.8" hidden="false" customHeight="false" outlineLevel="0" collapsed="false">
      <c r="A3126" s="0" t="n">
        <v>3124</v>
      </c>
      <c r="B3126" s="0" t="n">
        <v>36.7778472900391</v>
      </c>
      <c r="C3126" s="0" t="n">
        <v>71.4662418365479</v>
      </c>
      <c r="D3126" s="0" t="n">
        <v>25.5206298828125</v>
      </c>
      <c r="E3126" s="0" t="n">
        <v>31.21337890625</v>
      </c>
      <c r="F3126" s="0" t="n">
        <v>26024</v>
      </c>
      <c r="G3126" s="0" t="n">
        <v>20456</v>
      </c>
    </row>
    <row r="3127" customFormat="false" ht="12.8" hidden="false" customHeight="false" outlineLevel="0" collapsed="false">
      <c r="A3127" s="0" t="n">
        <v>3125</v>
      </c>
      <c r="B3127" s="0" t="n">
        <v>39.3147096633911</v>
      </c>
      <c r="C3127" s="0" t="n">
        <v>60.4843006134033</v>
      </c>
      <c r="D3127" s="0" t="n">
        <v>25.540771484375</v>
      </c>
      <c r="E3127" s="0" t="n">
        <v>31.317138671875</v>
      </c>
      <c r="F3127" s="0" t="n">
        <v>26032</v>
      </c>
      <c r="G3127" s="0" t="n">
        <v>20524</v>
      </c>
    </row>
    <row r="3128" customFormat="false" ht="12.8" hidden="false" customHeight="false" outlineLevel="0" collapsed="false">
      <c r="A3128" s="0" t="n">
        <v>3126</v>
      </c>
      <c r="B3128" s="0" t="n">
        <v>31.9214143753052</v>
      </c>
      <c r="C3128" s="0" t="n">
        <v>55.1834554672241</v>
      </c>
      <c r="D3128" s="0" t="n">
        <v>25.540771484375</v>
      </c>
      <c r="E3128" s="0" t="n">
        <v>31.317138671875</v>
      </c>
      <c r="F3128" s="0" t="n">
        <v>26032</v>
      </c>
      <c r="G3128" s="0" t="n">
        <v>20524</v>
      </c>
    </row>
    <row r="3129" customFormat="false" ht="12.8" hidden="false" customHeight="false" outlineLevel="0" collapsed="false">
      <c r="A3129" s="0" t="n">
        <v>3127</v>
      </c>
      <c r="B3129" s="0" t="n">
        <v>24.9451541900635</v>
      </c>
      <c r="C3129" s="0" t="n">
        <v>58.8704795837402</v>
      </c>
      <c r="D3129" s="0" t="n">
        <v>25.5206298828125</v>
      </c>
      <c r="E3129" s="0" t="n">
        <v>31.317138671875</v>
      </c>
      <c r="F3129" s="0" t="n">
        <v>26024</v>
      </c>
      <c r="G3129" s="0" t="n">
        <v>20524</v>
      </c>
    </row>
    <row r="3130" customFormat="false" ht="12.8" hidden="false" customHeight="false" outlineLevel="0" collapsed="false">
      <c r="A3130" s="0" t="n">
        <v>3128</v>
      </c>
      <c r="B3130" s="0" t="n">
        <v>30.2027988433838</v>
      </c>
      <c r="C3130" s="0" t="n">
        <v>62.0138578414917</v>
      </c>
      <c r="D3130" s="0" t="n">
        <v>25.5206298828125</v>
      </c>
      <c r="E3130" s="0" t="n">
        <v>31.317138671875</v>
      </c>
      <c r="F3130" s="0" t="n">
        <v>26024</v>
      </c>
      <c r="G3130" s="0" t="n">
        <v>20524</v>
      </c>
    </row>
    <row r="3131" customFormat="false" ht="12.8" hidden="false" customHeight="false" outlineLevel="0" collapsed="false">
      <c r="A3131" s="0" t="n">
        <v>3129</v>
      </c>
      <c r="B3131" s="0" t="n">
        <v>22.1901502609253</v>
      </c>
      <c r="C3131" s="0" t="n">
        <v>63.6961174011231</v>
      </c>
      <c r="D3131" s="0" t="n">
        <v>25.540771484375</v>
      </c>
      <c r="E3131" s="0" t="n">
        <v>31.317138671875</v>
      </c>
      <c r="F3131" s="0" t="n">
        <v>26032</v>
      </c>
      <c r="G3131" s="0" t="n">
        <v>20524</v>
      </c>
    </row>
    <row r="3132" customFormat="false" ht="12.8" hidden="false" customHeight="false" outlineLevel="0" collapsed="false">
      <c r="A3132" s="0" t="n">
        <v>3130</v>
      </c>
      <c r="B3132" s="0" t="n">
        <v>33.5818586349487</v>
      </c>
      <c r="C3132" s="0" t="n">
        <v>62.0964126586914</v>
      </c>
      <c r="D3132" s="0" t="n">
        <v>25.540771484375</v>
      </c>
      <c r="E3132" s="0" t="n">
        <v>31.317138671875</v>
      </c>
      <c r="F3132" s="0" t="n">
        <v>26032</v>
      </c>
      <c r="G3132" s="0" t="n">
        <v>20524</v>
      </c>
    </row>
    <row r="3133" customFormat="false" ht="12.8" hidden="false" customHeight="false" outlineLevel="0" collapsed="false">
      <c r="A3133" s="0" t="n">
        <v>3131</v>
      </c>
      <c r="B3133" s="0" t="n">
        <v>25.6812753677368</v>
      </c>
      <c r="C3133" s="0" t="n">
        <v>58.2241792678833</v>
      </c>
      <c r="D3133" s="0" t="n">
        <v>25.540771484375</v>
      </c>
      <c r="E3133" s="0" t="n">
        <v>31.317138671875</v>
      </c>
      <c r="F3133" s="0" t="n">
        <v>26032</v>
      </c>
      <c r="G3133" s="0" t="n">
        <v>20524</v>
      </c>
    </row>
    <row r="3134" customFormat="false" ht="12.8" hidden="false" customHeight="false" outlineLevel="0" collapsed="false">
      <c r="A3134" s="0" t="n">
        <v>3132</v>
      </c>
      <c r="B3134" s="0" t="n">
        <v>27.9602165222168</v>
      </c>
      <c r="C3134" s="0" t="n">
        <v>61.6545677185059</v>
      </c>
      <c r="D3134" s="0" t="n">
        <v>25.540771484375</v>
      </c>
      <c r="E3134" s="0" t="n">
        <v>31.317138671875</v>
      </c>
      <c r="F3134" s="0" t="n">
        <v>26032</v>
      </c>
      <c r="G3134" s="0" t="n">
        <v>20524</v>
      </c>
    </row>
    <row r="3135" customFormat="false" ht="12.8" hidden="false" customHeight="false" outlineLevel="0" collapsed="false">
      <c r="A3135" s="0" t="n">
        <v>3133</v>
      </c>
      <c r="B3135" s="0" t="n">
        <v>35.5622434616089</v>
      </c>
      <c r="C3135" s="0" t="n">
        <v>65.8984937667847</v>
      </c>
      <c r="D3135" s="0" t="n">
        <v>25.5206298828125</v>
      </c>
      <c r="E3135" s="0" t="n">
        <v>31.317138671875</v>
      </c>
      <c r="F3135" s="0" t="n">
        <v>26024</v>
      </c>
      <c r="G3135" s="0" t="n">
        <v>20524</v>
      </c>
    </row>
    <row r="3136" customFormat="false" ht="12.8" hidden="false" customHeight="false" outlineLevel="0" collapsed="false">
      <c r="A3136" s="0" t="n">
        <v>3134</v>
      </c>
      <c r="B3136" s="0" t="n">
        <v>33.7080373764038</v>
      </c>
      <c r="C3136" s="0" t="n">
        <v>60.1844615936279</v>
      </c>
      <c r="D3136" s="0" t="n">
        <v>25.5206298828125</v>
      </c>
      <c r="E3136" s="0" t="n">
        <v>31.317138671875</v>
      </c>
      <c r="F3136" s="0" t="n">
        <v>26024</v>
      </c>
      <c r="G3136" s="0" t="n">
        <v>20524</v>
      </c>
    </row>
    <row r="3137" customFormat="false" ht="12.8" hidden="false" customHeight="false" outlineLevel="0" collapsed="false">
      <c r="A3137" s="0" t="n">
        <v>3135</v>
      </c>
      <c r="B3137" s="0" t="n">
        <v>30.9303665161133</v>
      </c>
      <c r="C3137" s="0" t="n">
        <v>58.2601108551025</v>
      </c>
      <c r="D3137" s="0" t="n">
        <v>25.540771484375</v>
      </c>
      <c r="E3137" s="0" t="n">
        <v>31.317138671875</v>
      </c>
      <c r="F3137" s="0" t="n">
        <v>26032</v>
      </c>
      <c r="G3137" s="0" t="n">
        <v>20524</v>
      </c>
    </row>
    <row r="3138" customFormat="false" ht="12.8" hidden="false" customHeight="false" outlineLevel="0" collapsed="false">
      <c r="A3138" s="0" t="n">
        <v>3136</v>
      </c>
      <c r="B3138" s="0" t="n">
        <v>29.5736083984375</v>
      </c>
      <c r="C3138" s="0" t="n">
        <v>61.018105506897</v>
      </c>
      <c r="D3138" s="0" t="n">
        <v>25.540771484375</v>
      </c>
      <c r="E3138" s="0" t="n">
        <v>31.317138671875</v>
      </c>
      <c r="F3138" s="0" t="n">
        <v>26032</v>
      </c>
      <c r="G3138" s="0" t="n">
        <v>20524</v>
      </c>
    </row>
    <row r="3139" customFormat="false" ht="12.8" hidden="false" customHeight="false" outlineLevel="0" collapsed="false">
      <c r="A3139" s="0" t="n">
        <v>3137</v>
      </c>
      <c r="B3139" s="0" t="n">
        <v>30.0864572525024</v>
      </c>
      <c r="C3139" s="0" t="n">
        <v>62.3038606643677</v>
      </c>
      <c r="D3139" s="0" t="n">
        <v>25.540771484375</v>
      </c>
      <c r="E3139" s="0" t="n">
        <v>31.317138671875</v>
      </c>
      <c r="F3139" s="0" t="n">
        <v>26032</v>
      </c>
      <c r="G3139" s="0" t="n">
        <v>20524</v>
      </c>
    </row>
    <row r="3140" customFormat="false" ht="12.8" hidden="false" customHeight="false" outlineLevel="0" collapsed="false">
      <c r="A3140" s="0" t="n">
        <v>3138</v>
      </c>
      <c r="B3140" s="0" t="n">
        <v>30.053524017334</v>
      </c>
      <c r="C3140" s="0" t="n">
        <v>60.7366609573364</v>
      </c>
      <c r="D3140" s="0" t="n">
        <v>25.540771484375</v>
      </c>
      <c r="E3140" s="0" t="n">
        <v>31.317138671875</v>
      </c>
      <c r="F3140" s="0" t="n">
        <v>26032</v>
      </c>
      <c r="G3140" s="0" t="n">
        <v>20524</v>
      </c>
    </row>
    <row r="3141" customFormat="false" ht="12.8" hidden="false" customHeight="false" outlineLevel="0" collapsed="false">
      <c r="A3141" s="0" t="n">
        <v>3139</v>
      </c>
      <c r="B3141" s="0" t="n">
        <v>29.082576751709</v>
      </c>
      <c r="C3141" s="0" t="n">
        <v>61.9437103271484</v>
      </c>
      <c r="D3141" s="0" t="n">
        <v>25.540771484375</v>
      </c>
      <c r="E3141" s="0" t="n">
        <v>31.317138671875</v>
      </c>
      <c r="F3141" s="0" t="n">
        <v>26032</v>
      </c>
      <c r="G3141" s="0" t="n">
        <v>20524</v>
      </c>
    </row>
    <row r="3142" customFormat="false" ht="12.8" hidden="false" customHeight="false" outlineLevel="0" collapsed="false">
      <c r="A3142" s="0" t="n">
        <v>3140</v>
      </c>
      <c r="B3142" s="0" t="n">
        <v>29.8422241210938</v>
      </c>
      <c r="C3142" s="0" t="n">
        <v>61.0330772399902</v>
      </c>
      <c r="D3142" s="0" t="n">
        <v>25.540771484375</v>
      </c>
      <c r="E3142" s="0" t="n">
        <v>31.317138671875</v>
      </c>
      <c r="F3142" s="0" t="n">
        <v>26032</v>
      </c>
      <c r="G3142" s="0" t="n">
        <v>20524</v>
      </c>
    </row>
    <row r="3143" customFormat="false" ht="12.8" hidden="false" customHeight="false" outlineLevel="0" collapsed="false">
      <c r="A3143" s="0" t="n">
        <v>3141</v>
      </c>
      <c r="B3143" s="0" t="n">
        <v>30.2374467849731</v>
      </c>
      <c r="C3143" s="0" t="n">
        <v>62.0130043029785</v>
      </c>
      <c r="D3143" s="0" t="n">
        <v>25.540771484375</v>
      </c>
      <c r="E3143" s="0" t="n">
        <v>31.317138671875</v>
      </c>
      <c r="F3143" s="0" t="n">
        <v>26032</v>
      </c>
      <c r="G3143" s="0" t="n">
        <v>20524</v>
      </c>
    </row>
    <row r="3144" customFormat="false" ht="12.8" hidden="false" customHeight="false" outlineLevel="0" collapsed="false">
      <c r="A3144" s="0" t="n">
        <v>3142</v>
      </c>
      <c r="B3144" s="0" t="n">
        <v>39.6470556259155</v>
      </c>
      <c r="C3144" s="0" t="n">
        <v>69.603910446167</v>
      </c>
      <c r="D3144" s="0" t="n">
        <v>25.540771484375</v>
      </c>
      <c r="E3144" s="0" t="n">
        <v>31.317138671875</v>
      </c>
      <c r="F3144" s="0" t="n">
        <v>26032</v>
      </c>
      <c r="G3144" s="0" t="n">
        <v>20524</v>
      </c>
    </row>
    <row r="3145" customFormat="false" ht="12.8" hidden="false" customHeight="false" outlineLevel="0" collapsed="false">
      <c r="A3145" s="0" t="n">
        <v>3143</v>
      </c>
      <c r="B3145" s="0" t="n">
        <v>29.0552034378052</v>
      </c>
      <c r="C3145" s="0" t="n">
        <v>53.3771553039551</v>
      </c>
      <c r="D3145" s="0" t="n">
        <v>25.540771484375</v>
      </c>
      <c r="E3145" s="0" t="n">
        <v>31.317138671875</v>
      </c>
      <c r="F3145" s="0" t="n">
        <v>26032</v>
      </c>
      <c r="G3145" s="0" t="n">
        <v>20524</v>
      </c>
    </row>
    <row r="3146" customFormat="false" ht="12.8" hidden="false" customHeight="false" outlineLevel="0" collapsed="false">
      <c r="A3146" s="0" t="n">
        <v>3144</v>
      </c>
      <c r="B3146" s="0" t="n">
        <v>30.9799823760986</v>
      </c>
      <c r="C3146" s="0" t="n">
        <v>61.0095510482788</v>
      </c>
      <c r="D3146" s="0" t="n">
        <v>25.540771484375</v>
      </c>
      <c r="E3146" s="0" t="n">
        <v>31.317138671875</v>
      </c>
      <c r="F3146" s="0" t="n">
        <v>26032</v>
      </c>
      <c r="G3146" s="0" t="n">
        <v>20524</v>
      </c>
    </row>
    <row r="3147" customFormat="false" ht="12.8" hidden="false" customHeight="false" outlineLevel="0" collapsed="false">
      <c r="A3147" s="0" t="n">
        <v>3145</v>
      </c>
      <c r="B3147" s="0" t="n">
        <v>29.950439453125</v>
      </c>
      <c r="C3147" s="0" t="n">
        <v>62.0583429336548</v>
      </c>
      <c r="D3147" s="0" t="n">
        <v>25.540771484375</v>
      </c>
      <c r="E3147" s="0" t="n">
        <v>31.317138671875</v>
      </c>
      <c r="F3147" s="0" t="n">
        <v>26032</v>
      </c>
      <c r="G3147" s="0" t="n">
        <v>20524</v>
      </c>
    </row>
    <row r="3148" customFormat="false" ht="12.8" hidden="false" customHeight="false" outlineLevel="0" collapsed="false">
      <c r="A3148" s="0" t="n">
        <v>3146</v>
      </c>
      <c r="B3148" s="0" t="n">
        <v>34.8941297531128</v>
      </c>
      <c r="C3148" s="0" t="n">
        <v>64.8420028686523</v>
      </c>
      <c r="D3148" s="0" t="n">
        <v>25.540771484375</v>
      </c>
      <c r="E3148" s="0" t="n">
        <v>31.317138671875</v>
      </c>
      <c r="F3148" s="0" t="n">
        <v>26032</v>
      </c>
      <c r="G3148" s="0" t="n">
        <v>20524</v>
      </c>
    </row>
    <row r="3149" customFormat="false" ht="12.8" hidden="false" customHeight="false" outlineLevel="0" collapsed="false">
      <c r="A3149" s="0" t="n">
        <v>3147</v>
      </c>
      <c r="B3149" s="0" t="n">
        <v>30.8824596405029</v>
      </c>
      <c r="C3149" s="0" t="n">
        <v>59.3319978713989</v>
      </c>
      <c r="D3149" s="0" t="n">
        <v>25.540771484375</v>
      </c>
      <c r="E3149" s="0" t="n">
        <v>31.317138671875</v>
      </c>
      <c r="F3149" s="0" t="n">
        <v>26032</v>
      </c>
      <c r="G3149" s="0" t="n">
        <v>20524</v>
      </c>
    </row>
    <row r="3150" customFormat="false" ht="12.8" hidden="false" customHeight="false" outlineLevel="0" collapsed="false">
      <c r="A3150" s="0" t="n">
        <v>3148</v>
      </c>
      <c r="B3150" s="0" t="n">
        <v>31.0039358139038</v>
      </c>
      <c r="C3150" s="0" t="n">
        <v>59.8611001968384</v>
      </c>
      <c r="D3150" s="0" t="n">
        <v>25.5508422851563</v>
      </c>
      <c r="E3150" s="0" t="n">
        <v>31.317138671875</v>
      </c>
      <c r="F3150" s="0" t="n">
        <v>26036</v>
      </c>
      <c r="G3150" s="0" t="n">
        <v>20524</v>
      </c>
    </row>
    <row r="3151" customFormat="false" ht="12.8" hidden="false" customHeight="false" outlineLevel="0" collapsed="false">
      <c r="A3151" s="0" t="n">
        <v>3149</v>
      </c>
      <c r="B3151" s="0" t="n">
        <v>32.2285232543945</v>
      </c>
      <c r="C3151" s="0" t="n">
        <v>67.6902503967285</v>
      </c>
      <c r="D3151" s="0" t="n">
        <v>25.540771484375</v>
      </c>
      <c r="E3151" s="0" t="n">
        <v>31.317138671875</v>
      </c>
      <c r="F3151" s="0" t="n">
        <v>26032</v>
      </c>
      <c r="G3151" s="0" t="n">
        <v>20524</v>
      </c>
    </row>
    <row r="3152" customFormat="false" ht="12.8" hidden="false" customHeight="false" outlineLevel="0" collapsed="false">
      <c r="A3152" s="0" t="n">
        <v>3150</v>
      </c>
      <c r="B3152" s="0" t="n">
        <v>37.1452693939209</v>
      </c>
      <c r="C3152" s="0" t="n">
        <v>62.3761463165283</v>
      </c>
      <c r="D3152" s="0" t="n">
        <v>25.540771484375</v>
      </c>
      <c r="E3152" s="0" t="n">
        <v>31.317138671875</v>
      </c>
      <c r="F3152" s="0" t="n">
        <v>26032</v>
      </c>
      <c r="G3152" s="0" t="n">
        <v>20524</v>
      </c>
    </row>
    <row r="3153" customFormat="false" ht="12.8" hidden="false" customHeight="false" outlineLevel="0" collapsed="false">
      <c r="A3153" s="0" t="n">
        <v>3151</v>
      </c>
      <c r="B3153" s="0" t="n">
        <v>38.0413599014282</v>
      </c>
      <c r="C3153" s="0" t="n">
        <v>61.9060707092285</v>
      </c>
      <c r="D3153" s="0" t="n">
        <v>25.540771484375</v>
      </c>
      <c r="E3153" s="0" t="n">
        <v>31.317138671875</v>
      </c>
      <c r="F3153" s="0" t="n">
        <v>26032</v>
      </c>
      <c r="G3153" s="0" t="n">
        <v>20524</v>
      </c>
    </row>
    <row r="3154" customFormat="false" ht="12.8" hidden="false" customHeight="false" outlineLevel="0" collapsed="false">
      <c r="A3154" s="0" t="n">
        <v>3152</v>
      </c>
      <c r="B3154" s="0" t="n">
        <v>17.1994094848633</v>
      </c>
      <c r="C3154" s="0" t="n">
        <v>53.9481744766235</v>
      </c>
      <c r="D3154" s="0" t="n">
        <v>25.5206298828125</v>
      </c>
      <c r="E3154" s="0" t="n">
        <v>31.317138671875</v>
      </c>
      <c r="F3154" s="0" t="n">
        <v>26024</v>
      </c>
      <c r="G3154" s="0" t="n">
        <v>20524</v>
      </c>
    </row>
    <row r="3155" customFormat="false" ht="12.8" hidden="false" customHeight="false" outlineLevel="0" collapsed="false">
      <c r="A3155" s="0" t="n">
        <v>3153</v>
      </c>
      <c r="B3155" s="0" t="n">
        <v>28.7463827133179</v>
      </c>
      <c r="C3155" s="0" t="n">
        <v>62.015998840332</v>
      </c>
      <c r="D3155" s="0" t="n">
        <v>25.540771484375</v>
      </c>
      <c r="E3155" s="0" t="n">
        <v>31.317138671875</v>
      </c>
      <c r="F3155" s="0" t="n">
        <v>26032</v>
      </c>
      <c r="G3155" s="0" t="n">
        <v>20524</v>
      </c>
    </row>
    <row r="3156" customFormat="false" ht="12.8" hidden="false" customHeight="false" outlineLevel="0" collapsed="false">
      <c r="A3156" s="0" t="n">
        <v>3154</v>
      </c>
      <c r="B3156" s="0" t="n">
        <v>33.1708116531372</v>
      </c>
      <c r="C3156" s="0" t="n">
        <v>63.1682996749878</v>
      </c>
      <c r="D3156" s="0" t="n">
        <v>25.540771484375</v>
      </c>
      <c r="E3156" s="0" t="n">
        <v>31.317138671875</v>
      </c>
      <c r="F3156" s="0" t="n">
        <v>26032</v>
      </c>
      <c r="G3156" s="0" t="n">
        <v>20524</v>
      </c>
    </row>
    <row r="3157" customFormat="false" ht="12.8" hidden="false" customHeight="false" outlineLevel="0" collapsed="false">
      <c r="A3157" s="0" t="n">
        <v>3155</v>
      </c>
      <c r="B3157" s="0" t="n">
        <v>30.0868844985962</v>
      </c>
      <c r="C3157" s="0" t="n">
        <v>58.9132518768311</v>
      </c>
      <c r="D3157" s="0" t="n">
        <v>25.5206298828125</v>
      </c>
      <c r="E3157" s="0" t="n">
        <v>31.317138671875</v>
      </c>
      <c r="F3157" s="0" t="n">
        <v>26024</v>
      </c>
      <c r="G3157" s="0" t="n">
        <v>20524</v>
      </c>
    </row>
    <row r="3158" customFormat="false" ht="12.8" hidden="false" customHeight="false" outlineLevel="0" collapsed="false">
      <c r="A3158" s="0" t="n">
        <v>3156</v>
      </c>
      <c r="B3158" s="0" t="n">
        <v>27.2108345031738</v>
      </c>
      <c r="C3158" s="0" t="n">
        <v>61.9415721893311</v>
      </c>
      <c r="D3158" s="0" t="n">
        <v>25.5508422851563</v>
      </c>
      <c r="E3158" s="0" t="n">
        <v>31.317138671875</v>
      </c>
      <c r="F3158" s="0" t="n">
        <v>26036</v>
      </c>
      <c r="G3158" s="0" t="n">
        <v>20524</v>
      </c>
    </row>
    <row r="3159" customFormat="false" ht="12.8" hidden="false" customHeight="false" outlineLevel="0" collapsed="false">
      <c r="A3159" s="0" t="n">
        <v>3157</v>
      </c>
      <c r="B3159" s="0" t="n">
        <v>26.4794187545776</v>
      </c>
      <c r="C3159" s="0" t="n">
        <v>60.9894485473633</v>
      </c>
      <c r="D3159" s="0" t="n">
        <v>25.540771484375</v>
      </c>
      <c r="E3159" s="0" t="n">
        <v>31.317138671875</v>
      </c>
      <c r="F3159" s="0" t="n">
        <v>26032</v>
      </c>
      <c r="G3159" s="0" t="n">
        <v>20524</v>
      </c>
    </row>
    <row r="3160" customFormat="false" ht="12.8" hidden="false" customHeight="false" outlineLevel="0" collapsed="false">
      <c r="A3160" s="0" t="n">
        <v>3158</v>
      </c>
      <c r="B3160" s="0" t="n">
        <v>31.077075958252</v>
      </c>
      <c r="C3160" s="0" t="n">
        <v>62.0741682052612</v>
      </c>
      <c r="D3160" s="0" t="n">
        <v>25.540771484375</v>
      </c>
      <c r="E3160" s="0" t="n">
        <v>31.317138671875</v>
      </c>
      <c r="F3160" s="0" t="n">
        <v>26032</v>
      </c>
      <c r="G3160" s="0" t="n">
        <v>20524</v>
      </c>
    </row>
    <row r="3161" customFormat="false" ht="12.8" hidden="false" customHeight="false" outlineLevel="0" collapsed="false">
      <c r="A3161" s="0" t="n">
        <v>3159</v>
      </c>
      <c r="B3161" s="0" t="n">
        <v>29.9996280670166</v>
      </c>
      <c r="C3161" s="0" t="n">
        <v>60.9222955703735</v>
      </c>
      <c r="D3161" s="0" t="n">
        <v>25.540771484375</v>
      </c>
      <c r="E3161" s="0" t="n">
        <v>31.317138671875</v>
      </c>
      <c r="F3161" s="0" t="n">
        <v>26032</v>
      </c>
      <c r="G3161" s="0" t="n">
        <v>20524</v>
      </c>
    </row>
    <row r="3162" customFormat="false" ht="12.8" hidden="false" customHeight="false" outlineLevel="0" collapsed="false">
      <c r="A3162" s="0" t="n">
        <v>3160</v>
      </c>
      <c r="B3162" s="0" t="n">
        <v>31.1309719085693</v>
      </c>
      <c r="C3162" s="0" t="n">
        <v>62.1122369766235</v>
      </c>
      <c r="D3162" s="0" t="n">
        <v>25.5508422851563</v>
      </c>
      <c r="E3162" s="0" t="n">
        <v>31.317138671875</v>
      </c>
      <c r="F3162" s="0" t="n">
        <v>26036</v>
      </c>
      <c r="G3162" s="0" t="n">
        <v>20524</v>
      </c>
    </row>
    <row r="3163" customFormat="false" ht="12.8" hidden="false" customHeight="false" outlineLevel="0" collapsed="false">
      <c r="A3163" s="0" t="n">
        <v>3161</v>
      </c>
      <c r="B3163" s="0" t="n">
        <v>29.0205554962158</v>
      </c>
      <c r="C3163" s="0" t="n">
        <v>60.9163055419922</v>
      </c>
      <c r="D3163" s="0" t="n">
        <v>25.540771484375</v>
      </c>
      <c r="E3163" s="0" t="n">
        <v>31.317138671875</v>
      </c>
      <c r="F3163" s="0" t="n">
        <v>26032</v>
      </c>
      <c r="G3163" s="0" t="n">
        <v>20524</v>
      </c>
    </row>
    <row r="3164" customFormat="false" ht="12.8" hidden="false" customHeight="false" outlineLevel="0" collapsed="false">
      <c r="A3164" s="0" t="n">
        <v>3162</v>
      </c>
      <c r="B3164" s="0" t="n">
        <v>30.5543918609619</v>
      </c>
      <c r="C3164" s="0" t="n">
        <v>62.2538156509399</v>
      </c>
      <c r="D3164" s="0" t="n">
        <v>25.5508422851563</v>
      </c>
      <c r="E3164" s="0" t="n">
        <v>31.317138671875</v>
      </c>
      <c r="F3164" s="0" t="n">
        <v>26036</v>
      </c>
      <c r="G3164" s="0" t="n">
        <v>20524</v>
      </c>
    </row>
    <row r="3165" customFormat="false" ht="12.8" hidden="false" customHeight="false" outlineLevel="0" collapsed="false">
      <c r="A3165" s="0" t="n">
        <v>3163</v>
      </c>
      <c r="B3165" s="0" t="n">
        <v>31.6172981262207</v>
      </c>
      <c r="C3165" s="0" t="n">
        <v>62.2880344390869</v>
      </c>
      <c r="D3165" s="0" t="n">
        <v>25.540771484375</v>
      </c>
      <c r="E3165" s="0" t="n">
        <v>31.317138671875</v>
      </c>
      <c r="F3165" s="0" t="n">
        <v>26032</v>
      </c>
      <c r="G3165" s="0" t="n">
        <v>20524</v>
      </c>
    </row>
    <row r="3166" customFormat="false" ht="12.8" hidden="false" customHeight="false" outlineLevel="0" collapsed="false">
      <c r="A3166" s="0" t="n">
        <v>3164</v>
      </c>
      <c r="B3166" s="0" t="n">
        <v>30.9795541763306</v>
      </c>
      <c r="C3166" s="0" t="n">
        <v>60.45179271698</v>
      </c>
      <c r="D3166" s="0" t="n">
        <v>25.540771484375</v>
      </c>
      <c r="E3166" s="0" t="n">
        <v>31.317138671875</v>
      </c>
      <c r="F3166" s="0" t="n">
        <v>26032</v>
      </c>
      <c r="G3166" s="0" t="n">
        <v>20524</v>
      </c>
    </row>
    <row r="3167" customFormat="false" ht="12.8" hidden="false" customHeight="false" outlineLevel="0" collapsed="false">
      <c r="A3167" s="0" t="n">
        <v>3165</v>
      </c>
      <c r="B3167" s="0" t="n">
        <v>30.9876832962036</v>
      </c>
      <c r="C3167" s="0" t="n">
        <v>61.0086965560913</v>
      </c>
      <c r="D3167" s="0" t="n">
        <v>25.540771484375</v>
      </c>
      <c r="E3167" s="0" t="n">
        <v>31.317138671875</v>
      </c>
      <c r="F3167" s="0" t="n">
        <v>26032</v>
      </c>
      <c r="G3167" s="0" t="n">
        <v>20524</v>
      </c>
    </row>
    <row r="3168" customFormat="false" ht="12.8" hidden="false" customHeight="false" outlineLevel="0" collapsed="false">
      <c r="A3168" s="0" t="n">
        <v>3166</v>
      </c>
      <c r="B3168" s="0" t="n">
        <v>30.8769006729126</v>
      </c>
      <c r="C3168" s="0" t="n">
        <v>62.042088508606</v>
      </c>
      <c r="D3168" s="0" t="n">
        <v>25.540771484375</v>
      </c>
      <c r="E3168" s="0" t="n">
        <v>31.317138671875</v>
      </c>
      <c r="F3168" s="0" t="n">
        <v>26032</v>
      </c>
      <c r="G3168" s="0" t="n">
        <v>20524</v>
      </c>
    </row>
    <row r="3169" customFormat="false" ht="12.8" hidden="false" customHeight="false" outlineLevel="0" collapsed="false">
      <c r="A3169" s="0" t="n">
        <v>3167</v>
      </c>
      <c r="B3169" s="0" t="n">
        <v>32.5138177871704</v>
      </c>
      <c r="C3169" s="0" t="n">
        <v>62.4698181152344</v>
      </c>
      <c r="D3169" s="0" t="n">
        <v>25.540771484375</v>
      </c>
      <c r="E3169" s="0" t="n">
        <v>31.317138671875</v>
      </c>
      <c r="F3169" s="0" t="n">
        <v>26032</v>
      </c>
      <c r="G3169" s="0" t="n">
        <v>20524</v>
      </c>
    </row>
    <row r="3170" customFormat="false" ht="12.8" hidden="false" customHeight="false" outlineLevel="0" collapsed="false">
      <c r="A3170" s="0" t="n">
        <v>3168</v>
      </c>
      <c r="B3170" s="0" t="n">
        <v>29.8524885177612</v>
      </c>
      <c r="C3170" s="0" t="n">
        <v>59.4962463378906</v>
      </c>
      <c r="D3170" s="0" t="n">
        <v>25.5508422851563</v>
      </c>
      <c r="E3170" s="0" t="n">
        <v>31.317138671875</v>
      </c>
      <c r="F3170" s="0" t="n">
        <v>26036</v>
      </c>
      <c r="G3170" s="0" t="n">
        <v>20524</v>
      </c>
    </row>
    <row r="3171" customFormat="false" ht="12.8" hidden="false" customHeight="false" outlineLevel="0" collapsed="false">
      <c r="A3171" s="0" t="n">
        <v>3169</v>
      </c>
      <c r="B3171" s="0" t="n">
        <v>30.9376373291016</v>
      </c>
      <c r="C3171" s="0" t="n">
        <v>62.0035943984985</v>
      </c>
      <c r="D3171" s="0" t="n">
        <v>25.540771484375</v>
      </c>
      <c r="E3171" s="0" t="n">
        <v>31.317138671875</v>
      </c>
      <c r="F3171" s="0" t="n">
        <v>26032</v>
      </c>
      <c r="G3171" s="0" t="n">
        <v>20524</v>
      </c>
    </row>
    <row r="3172" customFormat="false" ht="12.8" hidden="false" customHeight="false" outlineLevel="0" collapsed="false">
      <c r="A3172" s="0" t="n">
        <v>3170</v>
      </c>
      <c r="B3172" s="0" t="n">
        <v>30.3901453018188</v>
      </c>
      <c r="C3172" s="0" t="n">
        <v>61.9976062774658</v>
      </c>
      <c r="D3172" s="0" t="n">
        <v>25.540771484375</v>
      </c>
      <c r="E3172" s="0" t="n">
        <v>31.317138671875</v>
      </c>
      <c r="F3172" s="0" t="n">
        <v>26032</v>
      </c>
      <c r="G3172" s="0" t="n">
        <v>20524</v>
      </c>
    </row>
    <row r="3173" customFormat="false" ht="12.8" hidden="false" customHeight="false" outlineLevel="0" collapsed="false">
      <c r="A3173" s="0" t="n">
        <v>3171</v>
      </c>
      <c r="B3173" s="0" t="n">
        <v>33.49973487854</v>
      </c>
      <c r="C3173" s="0" t="n">
        <v>63.4826803207397</v>
      </c>
      <c r="D3173" s="0" t="n">
        <v>25.540771484375</v>
      </c>
      <c r="E3173" s="0" t="n">
        <v>31.317138671875</v>
      </c>
      <c r="F3173" s="0" t="n">
        <v>26032</v>
      </c>
      <c r="G3173" s="0" t="n">
        <v>20524</v>
      </c>
    </row>
    <row r="3174" customFormat="false" ht="12.8" hidden="false" customHeight="false" outlineLevel="0" collapsed="false">
      <c r="A3174" s="0" t="n">
        <v>3172</v>
      </c>
      <c r="B3174" s="0" t="n">
        <v>36.9540729522705</v>
      </c>
      <c r="C3174" s="0" t="n">
        <v>65.511399269104</v>
      </c>
      <c r="D3174" s="0" t="n">
        <v>25.540771484375</v>
      </c>
      <c r="E3174" s="0" t="n">
        <v>31.317138671875</v>
      </c>
      <c r="F3174" s="0" t="n">
        <v>26032</v>
      </c>
      <c r="G3174" s="0" t="n">
        <v>20524</v>
      </c>
    </row>
    <row r="3175" customFormat="false" ht="12.8" hidden="false" customHeight="false" outlineLevel="0" collapsed="false">
      <c r="A3175" s="0" t="n">
        <v>3173</v>
      </c>
      <c r="B3175" s="0" t="n">
        <v>20.3688812255859</v>
      </c>
      <c r="C3175" s="0" t="n">
        <v>55.0183506011963</v>
      </c>
      <c r="D3175" s="0" t="n">
        <v>25.5709838867188</v>
      </c>
      <c r="E3175" s="0" t="n">
        <v>31.317138671875</v>
      </c>
      <c r="F3175" s="0" t="n">
        <v>26044</v>
      </c>
      <c r="G3175" s="0" t="n">
        <v>20524</v>
      </c>
    </row>
    <row r="3176" customFormat="false" ht="12.8" hidden="false" customHeight="false" outlineLevel="0" collapsed="false">
      <c r="A3176" s="0" t="n">
        <v>3174</v>
      </c>
      <c r="B3176" s="0" t="n">
        <v>34.6824045181274</v>
      </c>
      <c r="C3176" s="0" t="n">
        <v>65.7727422714233</v>
      </c>
      <c r="D3176" s="0" t="n">
        <v>25.5508422851563</v>
      </c>
      <c r="E3176" s="0" t="n">
        <v>31.317138671875</v>
      </c>
      <c r="F3176" s="0" t="n">
        <v>26036</v>
      </c>
      <c r="G3176" s="0" t="n">
        <v>20524</v>
      </c>
    </row>
    <row r="3177" customFormat="false" ht="12.8" hidden="false" customHeight="false" outlineLevel="0" collapsed="false">
      <c r="A3177" s="0" t="n">
        <v>3175</v>
      </c>
      <c r="B3177" s="0" t="n">
        <v>31.6254262924194</v>
      </c>
      <c r="C3177" s="0" t="n">
        <v>59.9162769317627</v>
      </c>
      <c r="D3177" s="0" t="n">
        <v>25.540771484375</v>
      </c>
      <c r="E3177" s="0" t="n">
        <v>31.317138671875</v>
      </c>
      <c r="F3177" s="0" t="n">
        <v>26032</v>
      </c>
      <c r="G3177" s="0" t="n">
        <v>20524</v>
      </c>
    </row>
    <row r="3178" customFormat="false" ht="12.8" hidden="false" customHeight="false" outlineLevel="0" collapsed="false">
      <c r="A3178" s="0" t="n">
        <v>3176</v>
      </c>
      <c r="B3178" s="0" t="n">
        <v>21.0130414962769</v>
      </c>
      <c r="C3178" s="0" t="n">
        <v>60.8290500640869</v>
      </c>
      <c r="D3178" s="0" t="n">
        <v>25.540771484375</v>
      </c>
      <c r="E3178" s="0" t="n">
        <v>31.317138671875</v>
      </c>
      <c r="F3178" s="0" t="n">
        <v>26032</v>
      </c>
      <c r="G3178" s="0" t="n">
        <v>20524</v>
      </c>
    </row>
    <row r="3179" customFormat="false" ht="12.8" hidden="false" customHeight="false" outlineLevel="0" collapsed="false">
      <c r="A3179" s="0" t="n">
        <v>3177</v>
      </c>
      <c r="B3179" s="0" t="n">
        <v>31.0005140304565</v>
      </c>
      <c r="C3179" s="0" t="n">
        <v>59.4941072463989</v>
      </c>
      <c r="D3179" s="0" t="n">
        <v>25.540771484375</v>
      </c>
      <c r="E3179" s="0" t="n">
        <v>31.317138671875</v>
      </c>
      <c r="F3179" s="0" t="n">
        <v>26032</v>
      </c>
      <c r="G3179" s="0" t="n">
        <v>20524</v>
      </c>
    </row>
    <row r="3180" customFormat="false" ht="12.8" hidden="false" customHeight="false" outlineLevel="0" collapsed="false">
      <c r="A3180" s="0" t="n">
        <v>3178</v>
      </c>
      <c r="B3180" s="0" t="n">
        <v>31.4650268554688</v>
      </c>
      <c r="C3180" s="0" t="n">
        <v>67.0914297103882</v>
      </c>
      <c r="D3180" s="0" t="n">
        <v>25.540771484375</v>
      </c>
      <c r="E3180" s="0" t="n">
        <v>31.317138671875</v>
      </c>
      <c r="F3180" s="0" t="n">
        <v>26032</v>
      </c>
      <c r="G3180" s="0" t="n">
        <v>20524</v>
      </c>
    </row>
    <row r="3181" customFormat="false" ht="12.8" hidden="false" customHeight="false" outlineLevel="0" collapsed="false">
      <c r="A3181" s="0" t="n">
        <v>3179</v>
      </c>
      <c r="B3181" s="0" t="n">
        <v>30.3777408599854</v>
      </c>
      <c r="C3181" s="0" t="n">
        <v>57.0025873184204</v>
      </c>
      <c r="D3181" s="0" t="n">
        <v>25.540771484375</v>
      </c>
      <c r="E3181" s="0" t="n">
        <v>31.317138671875</v>
      </c>
      <c r="F3181" s="0" t="n">
        <v>26032</v>
      </c>
      <c r="G3181" s="0" t="n">
        <v>20524</v>
      </c>
    </row>
    <row r="3182" customFormat="false" ht="12.8" hidden="false" customHeight="false" outlineLevel="0" collapsed="false">
      <c r="A3182" s="0" t="n">
        <v>3180</v>
      </c>
      <c r="B3182" s="0" t="n">
        <v>29.2763376235962</v>
      </c>
      <c r="C3182" s="0" t="n">
        <v>60.6857604980469</v>
      </c>
      <c r="D3182" s="0" t="n">
        <v>25.540771484375</v>
      </c>
      <c r="E3182" s="0" t="n">
        <v>31.317138671875</v>
      </c>
      <c r="F3182" s="0" t="n">
        <v>26032</v>
      </c>
      <c r="G3182" s="0" t="n">
        <v>20524</v>
      </c>
    </row>
    <row r="3183" customFormat="false" ht="12.8" hidden="false" customHeight="false" outlineLevel="0" collapsed="false">
      <c r="A3183" s="0" t="n">
        <v>3181</v>
      </c>
      <c r="B3183" s="0" t="n">
        <v>27.3507022857666</v>
      </c>
      <c r="C3183" s="0" t="n">
        <v>61.2362470626831</v>
      </c>
      <c r="D3183" s="0" t="n">
        <v>25.540771484375</v>
      </c>
      <c r="E3183" s="0" t="n">
        <v>31.317138671875</v>
      </c>
      <c r="F3183" s="0" t="n">
        <v>26032</v>
      </c>
      <c r="G3183" s="0" t="n">
        <v>20524</v>
      </c>
    </row>
    <row r="3184" customFormat="false" ht="12.8" hidden="false" customHeight="false" outlineLevel="0" collapsed="false">
      <c r="A3184" s="0" t="n">
        <v>3182</v>
      </c>
      <c r="B3184" s="0" t="n">
        <v>56.3511552810669</v>
      </c>
      <c r="C3184" s="0" t="n">
        <v>56.3511552810669</v>
      </c>
      <c r="D3184" s="0" t="n">
        <v>25.540771484375</v>
      </c>
      <c r="E3184" s="0" t="n">
        <v>31.317138671875</v>
      </c>
      <c r="F3184" s="0" t="n">
        <v>26032</v>
      </c>
      <c r="G3184" s="0" t="n">
        <v>20524</v>
      </c>
    </row>
    <row r="3185" customFormat="false" ht="12.8" hidden="false" customHeight="false" outlineLevel="0" collapsed="false">
      <c r="A3185" s="0" t="n">
        <v>3183</v>
      </c>
      <c r="B3185" s="0" t="n">
        <v>27.1483860015869</v>
      </c>
      <c r="C3185" s="0" t="n">
        <v>75.779034614563</v>
      </c>
      <c r="D3185" s="0" t="n">
        <v>25.5206298828125</v>
      </c>
      <c r="E3185" s="0" t="n">
        <v>31.317138671875</v>
      </c>
      <c r="F3185" s="0" t="n">
        <v>26024</v>
      </c>
      <c r="G3185" s="0" t="n">
        <v>20524</v>
      </c>
    </row>
    <row r="3186" customFormat="false" ht="12.8" hidden="false" customHeight="false" outlineLevel="0" collapsed="false">
      <c r="A3186" s="0" t="n">
        <v>3184</v>
      </c>
      <c r="B3186" s="0" t="n">
        <v>36.272274017334</v>
      </c>
      <c r="C3186" s="0" t="n">
        <v>57.1685447692871</v>
      </c>
      <c r="D3186" s="0" t="n">
        <v>25.540771484375</v>
      </c>
      <c r="E3186" s="0" t="n">
        <v>31.317138671875</v>
      </c>
      <c r="F3186" s="0" t="n">
        <v>26032</v>
      </c>
      <c r="G3186" s="0" t="n">
        <v>20524</v>
      </c>
    </row>
    <row r="3187" customFormat="false" ht="12.8" hidden="false" customHeight="false" outlineLevel="0" collapsed="false">
      <c r="A3187" s="0" t="n">
        <v>3185</v>
      </c>
      <c r="B3187" s="0" t="n">
        <v>33.1267547607422</v>
      </c>
      <c r="C3187" s="0" t="n">
        <v>58.8790340423584</v>
      </c>
      <c r="D3187" s="0" t="n">
        <v>25.540771484375</v>
      </c>
      <c r="E3187" s="0" t="n">
        <v>31.317138671875</v>
      </c>
      <c r="F3187" s="0" t="n">
        <v>26032</v>
      </c>
      <c r="G3187" s="0" t="n">
        <v>20524</v>
      </c>
    </row>
    <row r="3188" customFormat="false" ht="12.8" hidden="false" customHeight="false" outlineLevel="0" collapsed="false">
      <c r="A3188" s="0" t="n">
        <v>3186</v>
      </c>
      <c r="B3188" s="0" t="n">
        <v>17.133113861084</v>
      </c>
      <c r="C3188" s="0" t="n">
        <v>58.832839012146</v>
      </c>
      <c r="D3188" s="0" t="n">
        <v>25.540771484375</v>
      </c>
      <c r="E3188" s="0" t="n">
        <v>31.317138671875</v>
      </c>
      <c r="F3188" s="0" t="n">
        <v>26032</v>
      </c>
      <c r="G3188" s="0" t="n">
        <v>20524</v>
      </c>
    </row>
    <row r="3189" customFormat="false" ht="12.8" hidden="false" customHeight="false" outlineLevel="0" collapsed="false">
      <c r="A3189" s="0" t="n">
        <v>3187</v>
      </c>
      <c r="B3189" s="0" t="n">
        <v>27.683048248291</v>
      </c>
      <c r="C3189" s="0" t="n">
        <v>62.0202741622925</v>
      </c>
      <c r="D3189" s="0" t="n">
        <v>25.540771484375</v>
      </c>
      <c r="E3189" s="0" t="n">
        <v>31.317138671875</v>
      </c>
      <c r="F3189" s="0" t="n">
        <v>26032</v>
      </c>
      <c r="G3189" s="0" t="n">
        <v>20524</v>
      </c>
    </row>
    <row r="3190" customFormat="false" ht="12.8" hidden="false" customHeight="false" outlineLevel="0" collapsed="false">
      <c r="A3190" s="0" t="n">
        <v>3188</v>
      </c>
      <c r="B3190" s="0" t="n">
        <v>30.7751016616821</v>
      </c>
      <c r="C3190" s="0" t="n">
        <v>61.0463380813599</v>
      </c>
      <c r="D3190" s="0" t="n">
        <v>25.540771484375</v>
      </c>
      <c r="E3190" s="0" t="n">
        <v>31.317138671875</v>
      </c>
      <c r="F3190" s="0" t="n">
        <v>26032</v>
      </c>
      <c r="G3190" s="0" t="n">
        <v>20524</v>
      </c>
    </row>
    <row r="3191" customFormat="false" ht="12.8" hidden="false" customHeight="false" outlineLevel="0" collapsed="false">
      <c r="A3191" s="0" t="n">
        <v>3189</v>
      </c>
      <c r="B3191" s="0" t="n">
        <v>31.4303827285767</v>
      </c>
      <c r="C3191" s="0" t="n">
        <v>62.3804225921631</v>
      </c>
      <c r="D3191" s="0" t="n">
        <v>25.540771484375</v>
      </c>
      <c r="E3191" s="0" t="n">
        <v>31.317138671875</v>
      </c>
      <c r="F3191" s="0" t="n">
        <v>26032</v>
      </c>
      <c r="G3191" s="0" t="n">
        <v>20524</v>
      </c>
    </row>
    <row r="3192" customFormat="false" ht="12.8" hidden="false" customHeight="false" outlineLevel="0" collapsed="false">
      <c r="A3192" s="0" t="n">
        <v>3190</v>
      </c>
      <c r="B3192" s="0" t="n">
        <v>33.4120492935181</v>
      </c>
      <c r="C3192" s="0" t="n">
        <v>63.3162937164307</v>
      </c>
      <c r="D3192" s="0" t="n">
        <v>25.5508422851563</v>
      </c>
      <c r="E3192" s="0" t="n">
        <v>31.317138671875</v>
      </c>
      <c r="F3192" s="0" t="n">
        <v>26036</v>
      </c>
      <c r="G3192" s="0" t="n">
        <v>20524</v>
      </c>
    </row>
    <row r="3193" customFormat="false" ht="12.8" hidden="false" customHeight="false" outlineLevel="0" collapsed="false">
      <c r="A3193" s="0" t="n">
        <v>3191</v>
      </c>
      <c r="B3193" s="0" t="n">
        <v>30.49964427948</v>
      </c>
      <c r="C3193" s="0" t="n">
        <v>59.26185131073</v>
      </c>
      <c r="D3193" s="0" t="n">
        <v>25.540771484375</v>
      </c>
      <c r="E3193" s="0" t="n">
        <v>31.317138671875</v>
      </c>
      <c r="F3193" s="0" t="n">
        <v>26032</v>
      </c>
      <c r="G3193" s="0" t="n">
        <v>20524</v>
      </c>
    </row>
    <row r="3194" customFormat="false" ht="12.8" hidden="false" customHeight="false" outlineLevel="0" collapsed="false">
      <c r="A3194" s="0" t="n">
        <v>3192</v>
      </c>
      <c r="B3194" s="0" t="n">
        <v>32.9761934280396</v>
      </c>
      <c r="C3194" s="0" t="n">
        <v>63.8441104888916</v>
      </c>
      <c r="D3194" s="0" t="n">
        <v>25.5508422851563</v>
      </c>
      <c r="E3194" s="0" t="n">
        <v>31.317138671875</v>
      </c>
      <c r="F3194" s="0" t="n">
        <v>26036</v>
      </c>
      <c r="G3194" s="0" t="n">
        <v>20524</v>
      </c>
    </row>
    <row r="3195" customFormat="false" ht="12.8" hidden="false" customHeight="false" outlineLevel="0" collapsed="false">
      <c r="A3195" s="0" t="n">
        <v>3193</v>
      </c>
      <c r="B3195" s="0" t="n">
        <v>36.7025699615479</v>
      </c>
      <c r="C3195" s="0" t="n">
        <v>64.9014587402344</v>
      </c>
      <c r="D3195" s="0" t="n">
        <v>25.5508422851563</v>
      </c>
      <c r="E3195" s="0" t="n">
        <v>31.317138671875</v>
      </c>
      <c r="F3195" s="0" t="n">
        <v>26036</v>
      </c>
      <c r="G3195" s="0" t="n">
        <v>20524</v>
      </c>
    </row>
    <row r="3196" customFormat="false" ht="12.8" hidden="false" customHeight="false" outlineLevel="0" collapsed="false">
      <c r="A3196" s="0" t="n">
        <v>3194</v>
      </c>
      <c r="B3196" s="0" t="n">
        <v>29.6583013534546</v>
      </c>
      <c r="C3196" s="0" t="n">
        <v>55.2814054489136</v>
      </c>
      <c r="D3196" s="0" t="n">
        <v>25.540771484375</v>
      </c>
      <c r="E3196" s="0" t="n">
        <v>31.317138671875</v>
      </c>
      <c r="F3196" s="0" t="n">
        <v>26032</v>
      </c>
      <c r="G3196" s="0" t="n">
        <v>20524</v>
      </c>
    </row>
    <row r="3197" customFormat="false" ht="12.8" hidden="false" customHeight="false" outlineLevel="0" collapsed="false">
      <c r="A3197" s="0" t="n">
        <v>3195</v>
      </c>
      <c r="B3197" s="0" t="n">
        <v>28.1402893066406</v>
      </c>
      <c r="C3197" s="0" t="n">
        <v>60.9826030731201</v>
      </c>
      <c r="D3197" s="0" t="n">
        <v>25.540771484375</v>
      </c>
      <c r="E3197" s="0" t="n">
        <v>31.317138671875</v>
      </c>
      <c r="F3197" s="0" t="n">
        <v>26032</v>
      </c>
      <c r="G3197" s="0" t="n">
        <v>20524</v>
      </c>
    </row>
    <row r="3198" customFormat="false" ht="12.8" hidden="false" customHeight="false" outlineLevel="0" collapsed="false">
      <c r="A3198" s="0" t="n">
        <v>3196</v>
      </c>
      <c r="B3198" s="0" t="n">
        <v>32.6532583236694</v>
      </c>
      <c r="C3198" s="0" t="n">
        <v>64.6615018844605</v>
      </c>
      <c r="D3198" s="0" t="n">
        <v>25.5508422851563</v>
      </c>
      <c r="E3198" s="0" t="n">
        <v>31.317138671875</v>
      </c>
      <c r="F3198" s="0" t="n">
        <v>26036</v>
      </c>
      <c r="G3198" s="0" t="n">
        <v>20524</v>
      </c>
    </row>
    <row r="3199" customFormat="false" ht="12.8" hidden="false" customHeight="false" outlineLevel="0" collapsed="false">
      <c r="A3199" s="0" t="n">
        <v>3197</v>
      </c>
      <c r="B3199" s="0" t="n">
        <v>30.5933151245117</v>
      </c>
      <c r="C3199" s="0" t="n">
        <v>58.9209508895874</v>
      </c>
      <c r="D3199" s="0" t="n">
        <v>25.540771484375</v>
      </c>
      <c r="E3199" s="0" t="n">
        <v>31.317138671875</v>
      </c>
      <c r="F3199" s="0" t="n">
        <v>26032</v>
      </c>
      <c r="G3199" s="0" t="n">
        <v>20524</v>
      </c>
    </row>
    <row r="3200" customFormat="false" ht="12.8" hidden="false" customHeight="false" outlineLevel="0" collapsed="false">
      <c r="A3200" s="0" t="n">
        <v>3198</v>
      </c>
      <c r="B3200" s="0" t="n">
        <v>32.1823282241821</v>
      </c>
      <c r="C3200" s="0" t="n">
        <v>63.4651432037354</v>
      </c>
      <c r="D3200" s="0" t="n">
        <v>25.5508422851563</v>
      </c>
      <c r="E3200" s="0" t="n">
        <v>31.317138671875</v>
      </c>
      <c r="F3200" s="0" t="n">
        <v>26036</v>
      </c>
      <c r="G3200" s="0" t="n">
        <v>20524</v>
      </c>
    </row>
    <row r="3201" customFormat="false" ht="12.8" hidden="false" customHeight="false" outlineLevel="0" collapsed="false">
      <c r="A3201" s="0" t="n">
        <v>3199</v>
      </c>
      <c r="B3201" s="0" t="n">
        <v>23.6089286804199</v>
      </c>
      <c r="C3201" s="0" t="n">
        <v>61.7174444198608</v>
      </c>
      <c r="D3201" s="0" t="n">
        <v>25.5709838867188</v>
      </c>
      <c r="E3201" s="0" t="n">
        <v>31.317138671875</v>
      </c>
      <c r="F3201" s="0" t="n">
        <v>26044</v>
      </c>
      <c r="G3201" s="0" t="n">
        <v>20524</v>
      </c>
    </row>
    <row r="3202" customFormat="false" ht="12.8" hidden="false" customHeight="false" outlineLevel="0" collapsed="false">
      <c r="A3202" s="0" t="n">
        <v>3200</v>
      </c>
      <c r="B3202" s="0" t="n">
        <v>13.2955274581909</v>
      </c>
      <c r="C3202" s="0" t="n">
        <v>59.255862236023</v>
      </c>
      <c r="D3202" s="0" t="n">
        <v>25.5508422851563</v>
      </c>
      <c r="E3202" s="0" t="n">
        <v>31.317138671875</v>
      </c>
      <c r="F3202" s="0" t="n">
        <v>26036</v>
      </c>
      <c r="G3202" s="0" t="n">
        <v>20524</v>
      </c>
    </row>
    <row r="3203" customFormat="false" ht="12.8" hidden="false" customHeight="false" outlineLevel="0" collapsed="false">
      <c r="A3203" s="0" t="n">
        <v>3201</v>
      </c>
      <c r="B3203" s="0" t="n">
        <v>29.9761018753052</v>
      </c>
      <c r="C3203" s="0" t="n">
        <v>63.3415288925171</v>
      </c>
      <c r="D3203" s="0" t="n">
        <v>25.5508422851563</v>
      </c>
      <c r="E3203" s="0" t="n">
        <v>31.317138671875</v>
      </c>
      <c r="F3203" s="0" t="n">
        <v>26036</v>
      </c>
      <c r="G3203" s="0" t="n">
        <v>20524</v>
      </c>
    </row>
    <row r="3204" customFormat="false" ht="12.8" hidden="false" customHeight="false" outlineLevel="0" collapsed="false">
      <c r="A3204" s="0" t="n">
        <v>3202</v>
      </c>
      <c r="B3204" s="0" t="n">
        <v>31.006929397583</v>
      </c>
      <c r="C3204" s="0" t="n">
        <v>59.6801710128784</v>
      </c>
      <c r="D3204" s="0" t="n">
        <v>25.5508422851563</v>
      </c>
      <c r="E3204" s="0" t="n">
        <v>31.317138671875</v>
      </c>
      <c r="F3204" s="0" t="n">
        <v>26036</v>
      </c>
      <c r="G3204" s="0" t="n">
        <v>20524</v>
      </c>
    </row>
    <row r="3205" customFormat="false" ht="12.8" hidden="false" customHeight="false" outlineLevel="0" collapsed="false">
      <c r="A3205" s="0" t="n">
        <v>3203</v>
      </c>
      <c r="B3205" s="0" t="n">
        <v>28.2519273757935</v>
      </c>
      <c r="C3205" s="0" t="n">
        <v>61.2448024749756</v>
      </c>
      <c r="D3205" s="0" t="n">
        <v>25.540771484375</v>
      </c>
      <c r="E3205" s="0" t="n">
        <v>31.317138671875</v>
      </c>
      <c r="F3205" s="0" t="n">
        <v>26032</v>
      </c>
      <c r="G3205" s="0" t="n">
        <v>20524</v>
      </c>
    </row>
    <row r="3206" customFormat="false" ht="12.8" hidden="false" customHeight="false" outlineLevel="0" collapsed="false">
      <c r="A3206" s="0" t="n">
        <v>3204</v>
      </c>
      <c r="B3206" s="0" t="n">
        <v>30.2554082870483</v>
      </c>
      <c r="C3206" s="0" t="n">
        <v>61.765775680542</v>
      </c>
      <c r="D3206" s="0" t="n">
        <v>25.540771484375</v>
      </c>
      <c r="E3206" s="0" t="n">
        <v>31.317138671875</v>
      </c>
      <c r="F3206" s="0" t="n">
        <v>26032</v>
      </c>
      <c r="G3206" s="0" t="n">
        <v>20524</v>
      </c>
    </row>
    <row r="3207" customFormat="false" ht="12.8" hidden="false" customHeight="false" outlineLevel="0" collapsed="false">
      <c r="A3207" s="0" t="n">
        <v>3205</v>
      </c>
      <c r="B3207" s="0" t="n">
        <v>32.2892608642578</v>
      </c>
      <c r="C3207" s="0" t="n">
        <v>64.1016054153442</v>
      </c>
      <c r="D3207" s="0" t="n">
        <v>25.540771484375</v>
      </c>
      <c r="E3207" s="0" t="n">
        <v>31.317138671875</v>
      </c>
      <c r="F3207" s="0" t="n">
        <v>26032</v>
      </c>
      <c r="G3207" s="0" t="n">
        <v>20524</v>
      </c>
    </row>
    <row r="3208" customFormat="false" ht="12.8" hidden="false" customHeight="false" outlineLevel="0" collapsed="false">
      <c r="A3208" s="0" t="n">
        <v>3206</v>
      </c>
      <c r="B3208" s="0" t="n">
        <v>43.1300525665283</v>
      </c>
      <c r="C3208" s="0" t="n">
        <v>72.8918628692627</v>
      </c>
      <c r="D3208" s="0" t="n">
        <v>25.540771484375</v>
      </c>
      <c r="E3208" s="0" t="n">
        <v>31.317138671875</v>
      </c>
      <c r="F3208" s="0" t="n">
        <v>26032</v>
      </c>
      <c r="G3208" s="0" t="n">
        <v>20524</v>
      </c>
    </row>
    <row r="3209" customFormat="false" ht="12.8" hidden="false" customHeight="false" outlineLevel="0" collapsed="false">
      <c r="A3209" s="0" t="n">
        <v>3207</v>
      </c>
      <c r="B3209" s="0" t="n">
        <v>30.2357339859009</v>
      </c>
      <c r="C3209" s="0" t="n">
        <v>78.2893753051758</v>
      </c>
      <c r="D3209" s="0" t="n">
        <v>25.540771484375</v>
      </c>
      <c r="E3209" s="0" t="n">
        <v>31.317138671875</v>
      </c>
      <c r="F3209" s="0" t="n">
        <v>26032</v>
      </c>
      <c r="G3209" s="0" t="n">
        <v>20524</v>
      </c>
    </row>
    <row r="3210" customFormat="false" ht="12.8" hidden="false" customHeight="false" outlineLevel="0" collapsed="false">
      <c r="A3210" s="0" t="n">
        <v>3208</v>
      </c>
      <c r="B3210" s="0" t="n">
        <v>30.0163097381592</v>
      </c>
      <c r="C3210" s="0" t="n">
        <v>60.7302446365356</v>
      </c>
      <c r="D3210" s="0" t="n">
        <v>25.5508422851563</v>
      </c>
      <c r="E3210" s="0" t="n">
        <v>31.317138671875</v>
      </c>
      <c r="F3210" s="0" t="n">
        <v>26036</v>
      </c>
      <c r="G3210" s="0" t="n">
        <v>20524</v>
      </c>
    </row>
    <row r="3211" customFormat="false" ht="12.8" hidden="false" customHeight="false" outlineLevel="0" collapsed="false">
      <c r="A3211" s="0" t="n">
        <v>3209</v>
      </c>
      <c r="B3211" s="0" t="n">
        <v>30.9594526290894</v>
      </c>
      <c r="C3211" s="0" t="n">
        <v>61.9971780776978</v>
      </c>
      <c r="D3211" s="0" t="n">
        <v>25.5206298828125</v>
      </c>
      <c r="E3211" s="0" t="n">
        <v>31.317138671875</v>
      </c>
      <c r="F3211" s="0" t="n">
        <v>26024</v>
      </c>
      <c r="G3211" s="0" t="n">
        <v>20524</v>
      </c>
    </row>
    <row r="3212" customFormat="false" ht="12.8" hidden="false" customHeight="false" outlineLevel="0" collapsed="false">
      <c r="A3212" s="0" t="n">
        <v>3210</v>
      </c>
      <c r="B3212" s="0" t="n">
        <v>25.1094026565552</v>
      </c>
      <c r="C3212" s="0" t="n">
        <v>62.2704963684082</v>
      </c>
      <c r="D3212" s="0" t="n">
        <v>25.540771484375</v>
      </c>
      <c r="E3212" s="0" t="n">
        <v>31.317138671875</v>
      </c>
      <c r="F3212" s="0" t="n">
        <v>26032</v>
      </c>
      <c r="G3212" s="0" t="n">
        <v>20524</v>
      </c>
    </row>
    <row r="3213" customFormat="false" ht="12.8" hidden="false" customHeight="false" outlineLevel="0" collapsed="false">
      <c r="A3213" s="0" t="n">
        <v>3211</v>
      </c>
      <c r="B3213" s="0" t="n">
        <v>23.7860088348389</v>
      </c>
      <c r="C3213" s="0" t="n">
        <v>60.8837985992432</v>
      </c>
      <c r="D3213" s="0" t="n">
        <v>25.540771484375</v>
      </c>
      <c r="E3213" s="0" t="n">
        <v>31.317138671875</v>
      </c>
      <c r="F3213" s="0" t="n">
        <v>26032</v>
      </c>
      <c r="G3213" s="0" t="n">
        <v>20524</v>
      </c>
    </row>
    <row r="3214" customFormat="false" ht="12.8" hidden="false" customHeight="false" outlineLevel="0" collapsed="false">
      <c r="A3214" s="0" t="n">
        <v>3212</v>
      </c>
      <c r="B3214" s="0" t="n">
        <v>30.0347003936768</v>
      </c>
      <c r="C3214" s="0" t="n">
        <v>60.8731060028076</v>
      </c>
      <c r="D3214" s="0" t="n">
        <v>25.540771484375</v>
      </c>
      <c r="E3214" s="0" t="n">
        <v>31.317138671875</v>
      </c>
      <c r="F3214" s="0" t="n">
        <v>26032</v>
      </c>
      <c r="G3214" s="0" t="n">
        <v>20524</v>
      </c>
    </row>
    <row r="3215" customFormat="false" ht="12.8" hidden="false" customHeight="false" outlineLevel="0" collapsed="false">
      <c r="A3215" s="0" t="n">
        <v>3213</v>
      </c>
      <c r="B3215" s="0" t="n">
        <v>31.0035076141357</v>
      </c>
      <c r="C3215" s="0" t="n">
        <v>61.9616765975952</v>
      </c>
      <c r="D3215" s="0" t="n">
        <v>25.5508422851563</v>
      </c>
      <c r="E3215" s="0" t="n">
        <v>31.317138671875</v>
      </c>
      <c r="F3215" s="0" t="n">
        <v>26036</v>
      </c>
      <c r="G3215" s="0" t="n">
        <v>20524</v>
      </c>
    </row>
    <row r="3216" customFormat="false" ht="12.8" hidden="false" customHeight="false" outlineLevel="0" collapsed="false">
      <c r="A3216" s="0" t="n">
        <v>3214</v>
      </c>
      <c r="B3216" s="0" t="n">
        <v>29.9671211242676</v>
      </c>
      <c r="C3216" s="0" t="n">
        <v>61.0215282440186</v>
      </c>
      <c r="D3216" s="0" t="n">
        <v>25.5508422851563</v>
      </c>
      <c r="E3216" s="0" t="n">
        <v>31.317138671875</v>
      </c>
      <c r="F3216" s="0" t="n">
        <v>26036</v>
      </c>
      <c r="G3216" s="0" t="n">
        <v>20524</v>
      </c>
    </row>
    <row r="3217" customFormat="false" ht="12.8" hidden="false" customHeight="false" outlineLevel="0" collapsed="false">
      <c r="A3217" s="0" t="n">
        <v>3215</v>
      </c>
      <c r="B3217" s="0" t="n">
        <v>30.10484790802</v>
      </c>
      <c r="C3217" s="0" t="n">
        <v>63.2337417602539</v>
      </c>
      <c r="D3217" s="0" t="n">
        <v>25.540771484375</v>
      </c>
      <c r="E3217" s="0" t="n">
        <v>31.317138671875</v>
      </c>
      <c r="F3217" s="0" t="n">
        <v>26032</v>
      </c>
      <c r="G3217" s="0" t="n">
        <v>20524</v>
      </c>
    </row>
    <row r="3218" customFormat="false" ht="12.8" hidden="false" customHeight="false" outlineLevel="0" collapsed="false">
      <c r="A3218" s="0" t="n">
        <v>3216</v>
      </c>
      <c r="B3218" s="0" t="n">
        <v>30.4359111785889</v>
      </c>
      <c r="C3218" s="0" t="n">
        <v>60.2067041397095</v>
      </c>
      <c r="D3218" s="0" t="n">
        <v>25.540771484375</v>
      </c>
      <c r="E3218" s="0" t="n">
        <v>31.317138671875</v>
      </c>
      <c r="F3218" s="0" t="n">
        <v>26032</v>
      </c>
      <c r="G3218" s="0" t="n">
        <v>20524</v>
      </c>
    </row>
    <row r="3219" customFormat="false" ht="12.8" hidden="false" customHeight="false" outlineLevel="0" collapsed="false">
      <c r="A3219" s="0" t="n">
        <v>3217</v>
      </c>
      <c r="B3219" s="0" t="n">
        <v>33.6075201034546</v>
      </c>
      <c r="C3219" s="0" t="n">
        <v>64.3330059051514</v>
      </c>
      <c r="D3219" s="0" t="n">
        <v>25.540771484375</v>
      </c>
      <c r="E3219" s="0" t="n">
        <v>31.317138671875</v>
      </c>
      <c r="F3219" s="0" t="n">
        <v>26032</v>
      </c>
      <c r="G3219" s="0" t="n">
        <v>20524</v>
      </c>
    </row>
    <row r="3220" customFormat="false" ht="12.8" hidden="false" customHeight="false" outlineLevel="0" collapsed="false">
      <c r="A3220" s="0" t="n">
        <v>3218</v>
      </c>
      <c r="B3220" s="0" t="n">
        <v>30.9949531555176</v>
      </c>
      <c r="C3220" s="0" t="n">
        <v>58.2900514602661</v>
      </c>
      <c r="D3220" s="0" t="n">
        <v>25.540771484375</v>
      </c>
      <c r="E3220" s="0" t="n">
        <v>31.317138671875</v>
      </c>
      <c r="F3220" s="0" t="n">
        <v>26032</v>
      </c>
      <c r="G3220" s="0" t="n">
        <v>20524</v>
      </c>
    </row>
    <row r="3221" customFormat="false" ht="12.8" hidden="false" customHeight="false" outlineLevel="0" collapsed="false">
      <c r="A3221" s="0" t="n">
        <v>3219</v>
      </c>
      <c r="B3221" s="0" t="n">
        <v>43.3794174194336</v>
      </c>
      <c r="C3221" s="0" t="n">
        <v>74.546745300293</v>
      </c>
      <c r="D3221" s="0" t="n">
        <v>25.5508422851563</v>
      </c>
      <c r="E3221" s="0" t="n">
        <v>31.317138671875</v>
      </c>
      <c r="F3221" s="0" t="n">
        <v>26036</v>
      </c>
      <c r="G3221" s="0" t="n">
        <v>20524</v>
      </c>
    </row>
    <row r="3222" customFormat="false" ht="12.8" hidden="false" customHeight="false" outlineLevel="0" collapsed="false">
      <c r="A3222" s="0" t="n">
        <v>3220</v>
      </c>
      <c r="B3222" s="0" t="n">
        <v>30.9889640808105</v>
      </c>
      <c r="C3222" s="0" t="n">
        <v>79.4194355010986</v>
      </c>
      <c r="D3222" s="0" t="n">
        <v>25.540771484375</v>
      </c>
      <c r="E3222" s="0" t="n">
        <v>31.317138671875</v>
      </c>
      <c r="F3222" s="0" t="n">
        <v>26032</v>
      </c>
      <c r="G3222" s="0" t="n">
        <v>20524</v>
      </c>
    </row>
    <row r="3223" customFormat="false" ht="12.8" hidden="false" customHeight="false" outlineLevel="0" collapsed="false">
      <c r="A3223" s="0" t="n">
        <v>3221</v>
      </c>
      <c r="B3223" s="0" t="n">
        <v>33.4090557098389</v>
      </c>
      <c r="C3223" s="0" t="n">
        <v>64.4228296279907</v>
      </c>
      <c r="D3223" s="0" t="n">
        <v>25.540771484375</v>
      </c>
      <c r="E3223" s="0" t="n">
        <v>31.317138671875</v>
      </c>
      <c r="F3223" s="0" t="n">
        <v>26032</v>
      </c>
      <c r="G3223" s="0" t="n">
        <v>20524</v>
      </c>
    </row>
    <row r="3224" customFormat="false" ht="12.8" hidden="false" customHeight="false" outlineLevel="0" collapsed="false">
      <c r="A3224" s="0" t="n">
        <v>3222</v>
      </c>
      <c r="B3224" s="0" t="n">
        <v>33.3530235290527</v>
      </c>
      <c r="C3224" s="0" t="n">
        <v>60.9304218292236</v>
      </c>
      <c r="D3224" s="0" t="n">
        <v>25.540771484375</v>
      </c>
      <c r="E3224" s="0" t="n">
        <v>31.317138671875</v>
      </c>
      <c r="F3224" s="0" t="n">
        <v>26032</v>
      </c>
      <c r="G3224" s="0" t="n">
        <v>20524</v>
      </c>
    </row>
    <row r="3225" customFormat="false" ht="12.8" hidden="false" customHeight="false" outlineLevel="0" collapsed="false">
      <c r="A3225" s="0" t="n">
        <v>3223</v>
      </c>
      <c r="B3225" s="0" t="n">
        <v>27.0311880111694</v>
      </c>
      <c r="C3225" s="0" t="n">
        <v>58.6660232543945</v>
      </c>
      <c r="D3225" s="0" t="n">
        <v>25.5508422851563</v>
      </c>
      <c r="E3225" s="0" t="n">
        <v>31.317138671875</v>
      </c>
      <c r="F3225" s="0" t="n">
        <v>26036</v>
      </c>
      <c r="G3225" s="0" t="n">
        <v>20524</v>
      </c>
    </row>
    <row r="3226" customFormat="false" ht="12.8" hidden="false" customHeight="false" outlineLevel="0" collapsed="false">
      <c r="A3226" s="0" t="n">
        <v>3224</v>
      </c>
      <c r="B3226" s="0" t="n">
        <v>31.0343055725098</v>
      </c>
      <c r="C3226" s="0" t="n">
        <v>62.0489349365234</v>
      </c>
      <c r="D3226" s="0" t="n">
        <v>25.5709838867188</v>
      </c>
      <c r="E3226" s="0" t="n">
        <v>31.317138671875</v>
      </c>
      <c r="F3226" s="0" t="n">
        <v>26044</v>
      </c>
      <c r="G3226" s="0" t="n">
        <v>20524</v>
      </c>
    </row>
    <row r="3227" customFormat="false" ht="12.8" hidden="false" customHeight="false" outlineLevel="0" collapsed="false">
      <c r="A3227" s="0" t="n">
        <v>3225</v>
      </c>
      <c r="B3227" s="0" t="n">
        <v>34.7662401199341</v>
      </c>
      <c r="C3227" s="0" t="n">
        <v>67.2120485305786</v>
      </c>
      <c r="D3227" s="0" t="n">
        <v>25.5508422851563</v>
      </c>
      <c r="E3227" s="0" t="n">
        <v>31.317138671875</v>
      </c>
      <c r="F3227" s="0" t="n">
        <v>26036</v>
      </c>
      <c r="G3227" s="0" t="n">
        <v>20524</v>
      </c>
    </row>
    <row r="3228" customFormat="false" ht="12.8" hidden="false" customHeight="false" outlineLevel="0" collapsed="false">
      <c r="A3228" s="0" t="n">
        <v>3226</v>
      </c>
      <c r="B3228" s="0" t="n">
        <v>31.0993194580078</v>
      </c>
      <c r="C3228" s="0" t="n">
        <v>55.8874969482422</v>
      </c>
      <c r="D3228" s="0" t="n">
        <v>25.540771484375</v>
      </c>
      <c r="E3228" s="0" t="n">
        <v>31.317138671875</v>
      </c>
      <c r="F3228" s="0" t="n">
        <v>26032</v>
      </c>
      <c r="G3228" s="0" t="n">
        <v>20524</v>
      </c>
    </row>
    <row r="3229" customFormat="false" ht="12.8" hidden="false" customHeight="false" outlineLevel="0" collapsed="false">
      <c r="A3229" s="0" t="n">
        <v>3227</v>
      </c>
      <c r="B3229" s="0" t="n">
        <v>31.5142154693604</v>
      </c>
      <c r="C3229" s="0" t="n">
        <v>62.4172077178955</v>
      </c>
      <c r="D3229" s="0" t="n">
        <v>25.540771484375</v>
      </c>
      <c r="E3229" s="0" t="n">
        <v>31.317138671875</v>
      </c>
      <c r="F3229" s="0" t="n">
        <v>26032</v>
      </c>
      <c r="G3229" s="0" t="n">
        <v>20524</v>
      </c>
    </row>
    <row r="3230" customFormat="false" ht="12.8" hidden="false" customHeight="false" outlineLevel="0" collapsed="false">
      <c r="A3230" s="0" t="n">
        <v>3228</v>
      </c>
      <c r="B3230" s="0" t="n">
        <v>20.4116563796997</v>
      </c>
      <c r="C3230" s="0" t="n">
        <v>62.2041997909546</v>
      </c>
      <c r="D3230" s="0" t="n">
        <v>25.540771484375</v>
      </c>
      <c r="E3230" s="0" t="n">
        <v>31.317138671875</v>
      </c>
      <c r="F3230" s="0" t="n">
        <v>26032</v>
      </c>
      <c r="G3230" s="0" t="n">
        <v>20524</v>
      </c>
    </row>
    <row r="3231" customFormat="false" ht="12.8" hidden="false" customHeight="false" outlineLevel="0" collapsed="false">
      <c r="A3231" s="0" t="n">
        <v>3229</v>
      </c>
      <c r="B3231" s="0" t="n">
        <v>12.6111612319946</v>
      </c>
      <c r="C3231" s="0" t="n">
        <v>59.2498741149902</v>
      </c>
      <c r="D3231" s="0" t="n">
        <v>25.540771484375</v>
      </c>
      <c r="E3231" s="0" t="n">
        <v>31.317138671875</v>
      </c>
      <c r="F3231" s="0" t="n">
        <v>26032</v>
      </c>
      <c r="G3231" s="0" t="n">
        <v>20524</v>
      </c>
    </row>
    <row r="3232" customFormat="false" ht="12.8" hidden="false" customHeight="false" outlineLevel="0" collapsed="false">
      <c r="A3232" s="0" t="n">
        <v>3230</v>
      </c>
      <c r="B3232" s="0" t="n">
        <v>31.5095100402832</v>
      </c>
      <c r="C3232" s="0" t="n">
        <v>62.555362701416</v>
      </c>
      <c r="D3232" s="0" t="n">
        <v>25.540771484375</v>
      </c>
      <c r="E3232" s="0" t="n">
        <v>31.317138671875</v>
      </c>
      <c r="F3232" s="0" t="n">
        <v>26032</v>
      </c>
      <c r="G3232" s="0" t="n">
        <v>20524</v>
      </c>
    </row>
    <row r="3233" customFormat="false" ht="12.8" hidden="false" customHeight="false" outlineLevel="0" collapsed="false">
      <c r="A3233" s="0" t="n">
        <v>3231</v>
      </c>
      <c r="B3233" s="0" t="n">
        <v>46.5061168670654</v>
      </c>
      <c r="C3233" s="0" t="n">
        <v>75.9445648193359</v>
      </c>
      <c r="D3233" s="0" t="n">
        <v>25.540771484375</v>
      </c>
      <c r="E3233" s="0" t="n">
        <v>31.317138671875</v>
      </c>
      <c r="F3233" s="0" t="n">
        <v>26032</v>
      </c>
      <c r="G3233" s="0" t="n">
        <v>20524</v>
      </c>
    </row>
    <row r="3234" customFormat="false" ht="12.8" hidden="false" customHeight="false" outlineLevel="0" collapsed="false">
      <c r="A3234" s="0" t="n">
        <v>3232</v>
      </c>
      <c r="B3234" s="0" t="n">
        <v>30.6531972885132</v>
      </c>
      <c r="C3234" s="0" t="n">
        <v>77.1640205383301</v>
      </c>
      <c r="D3234" s="0" t="n">
        <v>25.540771484375</v>
      </c>
      <c r="E3234" s="0" t="n">
        <v>31.317138671875</v>
      </c>
      <c r="F3234" s="0" t="n">
        <v>26032</v>
      </c>
      <c r="G3234" s="0" t="n">
        <v>20524</v>
      </c>
    </row>
    <row r="3235" customFormat="false" ht="12.8" hidden="false" customHeight="false" outlineLevel="0" collapsed="false">
      <c r="A3235" s="0" t="n">
        <v>3233</v>
      </c>
      <c r="B3235" s="0" t="n">
        <v>27.6839027404785</v>
      </c>
      <c r="C3235" s="0" t="n">
        <v>61.6366024017334</v>
      </c>
      <c r="D3235" s="0" t="n">
        <v>25.540771484375</v>
      </c>
      <c r="E3235" s="0" t="n">
        <v>31.317138671875</v>
      </c>
      <c r="F3235" s="0" t="n">
        <v>26032</v>
      </c>
      <c r="G3235" s="0" t="n">
        <v>20524</v>
      </c>
    </row>
    <row r="3236" customFormat="false" ht="12.8" hidden="false" customHeight="false" outlineLevel="0" collapsed="false">
      <c r="A3236" s="0" t="n">
        <v>3234</v>
      </c>
      <c r="B3236" s="0" t="n">
        <v>28.3973550796509</v>
      </c>
      <c r="C3236" s="0" t="n">
        <v>60.7152738571167</v>
      </c>
      <c r="D3236" s="0" t="n">
        <v>25.540771484375</v>
      </c>
      <c r="E3236" s="0" t="n">
        <v>31.317138671875</v>
      </c>
      <c r="F3236" s="0" t="n">
        <v>26032</v>
      </c>
      <c r="G3236" s="0" t="n">
        <v>20524</v>
      </c>
    </row>
    <row r="3237" customFormat="false" ht="12.8" hidden="false" customHeight="false" outlineLevel="0" collapsed="false">
      <c r="A3237" s="0" t="n">
        <v>3235</v>
      </c>
      <c r="B3237" s="0" t="n">
        <v>29.9140825271606</v>
      </c>
      <c r="C3237" s="0" t="n">
        <v>63.7179327011108</v>
      </c>
      <c r="D3237" s="0" t="n">
        <v>25.540771484375</v>
      </c>
      <c r="E3237" s="0" t="n">
        <v>31.317138671875</v>
      </c>
      <c r="F3237" s="0" t="n">
        <v>26032</v>
      </c>
      <c r="G3237" s="0" t="n">
        <v>20524</v>
      </c>
    </row>
    <row r="3238" customFormat="false" ht="12.8" hidden="false" customHeight="false" outlineLevel="0" collapsed="false">
      <c r="A3238" s="0" t="n">
        <v>3236</v>
      </c>
      <c r="B3238" s="0" t="n">
        <v>35.8744850158691</v>
      </c>
      <c r="C3238" s="0" t="n">
        <v>65.1217365264893</v>
      </c>
      <c r="D3238" s="0" t="n">
        <v>25.540771484375</v>
      </c>
      <c r="E3238" s="0" t="n">
        <v>31.317138671875</v>
      </c>
      <c r="F3238" s="0" t="n">
        <v>26032</v>
      </c>
      <c r="G3238" s="0" t="n">
        <v>20524</v>
      </c>
    </row>
    <row r="3239" customFormat="false" ht="12.8" hidden="false" customHeight="false" outlineLevel="0" collapsed="false">
      <c r="A3239" s="0" t="n">
        <v>3237</v>
      </c>
      <c r="B3239" s="0" t="n">
        <v>33.2901468276978</v>
      </c>
      <c r="C3239" s="0" t="n">
        <v>62.715334892273</v>
      </c>
      <c r="D3239" s="0" t="n">
        <v>25.5206298828125</v>
      </c>
      <c r="E3239" s="0" t="n">
        <v>31.317138671875</v>
      </c>
      <c r="F3239" s="0" t="n">
        <v>26024</v>
      </c>
      <c r="G3239" s="0" t="n">
        <v>20524</v>
      </c>
    </row>
    <row r="3240" customFormat="false" ht="12.8" hidden="false" customHeight="false" outlineLevel="0" collapsed="false">
      <c r="A3240" s="0" t="n">
        <v>3238</v>
      </c>
      <c r="B3240" s="0" t="n">
        <v>30.9744234085083</v>
      </c>
      <c r="C3240" s="0" t="n">
        <v>54.4712867736816</v>
      </c>
      <c r="D3240" s="0" t="n">
        <v>25.540771484375</v>
      </c>
      <c r="E3240" s="0" t="n">
        <v>31.317138671875</v>
      </c>
      <c r="F3240" s="0" t="n">
        <v>26032</v>
      </c>
      <c r="G3240" s="0" t="n">
        <v>20524</v>
      </c>
    </row>
    <row r="3241" customFormat="false" ht="12.8" hidden="false" customHeight="false" outlineLevel="0" collapsed="false">
      <c r="A3241" s="0" t="n">
        <v>3239</v>
      </c>
      <c r="B3241" s="0" t="n">
        <v>30.8739051818848</v>
      </c>
      <c r="C3241" s="0" t="n">
        <v>66.6461639404297</v>
      </c>
      <c r="D3241" s="0" t="n">
        <v>25.540771484375</v>
      </c>
      <c r="E3241" s="0" t="n">
        <v>31.317138671875</v>
      </c>
      <c r="F3241" s="0" t="n">
        <v>26032</v>
      </c>
      <c r="G3241" s="0" t="n">
        <v>20524</v>
      </c>
    </row>
    <row r="3242" customFormat="false" ht="12.8" hidden="false" customHeight="false" outlineLevel="0" collapsed="false">
      <c r="A3242" s="0" t="n">
        <v>3240</v>
      </c>
      <c r="B3242" s="0" t="n">
        <v>33.7995729446411</v>
      </c>
      <c r="C3242" s="0" t="n">
        <v>59.1720285415649</v>
      </c>
      <c r="D3242" s="0" t="n">
        <v>25.5206298828125</v>
      </c>
      <c r="E3242" s="0" t="n">
        <v>31.317138671875</v>
      </c>
      <c r="F3242" s="0" t="n">
        <v>26024</v>
      </c>
      <c r="G3242" s="0" t="n">
        <v>20524</v>
      </c>
    </row>
    <row r="3243" customFormat="false" ht="12.8" hidden="false" customHeight="false" outlineLevel="0" collapsed="false">
      <c r="A3243" s="0" t="n">
        <v>3241</v>
      </c>
      <c r="B3243" s="0" t="n">
        <v>32.0929327011108</v>
      </c>
      <c r="C3243" s="0" t="n">
        <v>61.9295959472656</v>
      </c>
      <c r="D3243" s="0" t="n">
        <v>25.540771484375</v>
      </c>
      <c r="E3243" s="0" t="n">
        <v>31.317138671875</v>
      </c>
      <c r="F3243" s="0" t="n">
        <v>26032</v>
      </c>
      <c r="G3243" s="0" t="n">
        <v>20524</v>
      </c>
    </row>
    <row r="3244" customFormat="false" ht="12.8" hidden="false" customHeight="false" outlineLevel="0" collapsed="false">
      <c r="A3244" s="0" t="n">
        <v>3242</v>
      </c>
      <c r="B3244" s="0" t="n">
        <v>30.9620189666748</v>
      </c>
      <c r="C3244" s="0" t="n">
        <v>58.2143440246582</v>
      </c>
      <c r="D3244" s="0" t="n">
        <v>25.540771484375</v>
      </c>
      <c r="E3244" s="0" t="n">
        <v>31.317138671875</v>
      </c>
      <c r="F3244" s="0" t="n">
        <v>26032</v>
      </c>
      <c r="G3244" s="0" t="n">
        <v>20524</v>
      </c>
    </row>
    <row r="3245" customFormat="false" ht="12.8" hidden="false" customHeight="false" outlineLevel="0" collapsed="false">
      <c r="A3245" s="0" t="n">
        <v>3243</v>
      </c>
      <c r="B3245" s="0" t="n">
        <v>19.8534688949585</v>
      </c>
      <c r="C3245" s="0" t="n">
        <v>62.151159286499</v>
      </c>
      <c r="D3245" s="0" t="n">
        <v>25.540771484375</v>
      </c>
      <c r="E3245" s="0" t="n">
        <v>31.317138671875</v>
      </c>
      <c r="F3245" s="0" t="n">
        <v>26032</v>
      </c>
      <c r="G3245" s="0" t="n">
        <v>20524</v>
      </c>
    </row>
    <row r="3246" customFormat="false" ht="12.8" hidden="false" customHeight="false" outlineLevel="0" collapsed="false">
      <c r="A3246" s="0" t="n">
        <v>3244</v>
      </c>
      <c r="B3246" s="0" t="n">
        <v>32.0676984786987</v>
      </c>
      <c r="C3246" s="0" t="n">
        <v>61.9561166763306</v>
      </c>
      <c r="D3246" s="0" t="n">
        <v>25.540771484375</v>
      </c>
      <c r="E3246" s="0" t="n">
        <v>31.317138671875</v>
      </c>
      <c r="F3246" s="0" t="n">
        <v>26032</v>
      </c>
      <c r="G3246" s="0" t="n">
        <v>20524</v>
      </c>
    </row>
    <row r="3247" customFormat="false" ht="12.8" hidden="false" customHeight="false" outlineLevel="0" collapsed="false">
      <c r="A3247" s="0" t="n">
        <v>3245</v>
      </c>
      <c r="B3247" s="0" t="n">
        <v>31.1438026428223</v>
      </c>
      <c r="C3247" s="0" t="n">
        <v>61.037353515625</v>
      </c>
      <c r="D3247" s="0" t="n">
        <v>25.5206298828125</v>
      </c>
      <c r="E3247" s="0" t="n">
        <v>31.317138671875</v>
      </c>
      <c r="F3247" s="0" t="n">
        <v>26024</v>
      </c>
      <c r="G3247" s="0" t="n">
        <v>20524</v>
      </c>
    </row>
    <row r="3248" customFormat="false" ht="12.8" hidden="false" customHeight="false" outlineLevel="0" collapsed="false">
      <c r="A3248" s="0" t="n">
        <v>3246</v>
      </c>
      <c r="B3248" s="0" t="n">
        <v>24.0794315338135</v>
      </c>
      <c r="C3248" s="0" t="n">
        <v>60.9539470672607</v>
      </c>
      <c r="D3248" s="0" t="n">
        <v>25.5206298828125</v>
      </c>
      <c r="E3248" s="0" t="n">
        <v>31.317138671875</v>
      </c>
      <c r="F3248" s="0" t="n">
        <v>26024</v>
      </c>
      <c r="G3248" s="0" t="n">
        <v>20524</v>
      </c>
    </row>
    <row r="3249" customFormat="false" ht="12.8" hidden="false" customHeight="false" outlineLevel="0" collapsed="false">
      <c r="A3249" s="0" t="n">
        <v>3247</v>
      </c>
      <c r="B3249" s="0" t="n">
        <v>33.9197645187378</v>
      </c>
      <c r="C3249" s="0" t="n">
        <v>66.8300867080689</v>
      </c>
      <c r="D3249" s="0" t="n">
        <v>25.5206298828125</v>
      </c>
      <c r="E3249" s="0" t="n">
        <v>31.317138671875</v>
      </c>
      <c r="F3249" s="0" t="n">
        <v>26024</v>
      </c>
      <c r="G3249" s="0" t="n">
        <v>20524</v>
      </c>
    </row>
    <row r="3250" customFormat="false" ht="12.8" hidden="false" customHeight="false" outlineLevel="0" collapsed="false">
      <c r="A3250" s="0" t="n">
        <v>3248</v>
      </c>
      <c r="B3250" s="0" t="n">
        <v>35.989972114563</v>
      </c>
      <c r="C3250" s="0" t="n">
        <v>61.1220445632935</v>
      </c>
      <c r="D3250" s="0" t="n">
        <v>25.5206298828125</v>
      </c>
      <c r="E3250" s="0" t="n">
        <v>31.317138671875</v>
      </c>
      <c r="F3250" s="0" t="n">
        <v>26024</v>
      </c>
      <c r="G3250" s="0" t="n">
        <v>20524</v>
      </c>
    </row>
    <row r="3251" customFormat="false" ht="12.8" hidden="false" customHeight="false" outlineLevel="0" collapsed="false">
      <c r="A3251" s="0" t="n">
        <v>3249</v>
      </c>
      <c r="B3251" s="0" t="n">
        <v>36.1371116638184</v>
      </c>
      <c r="C3251" s="0" t="n">
        <v>62.190938949585</v>
      </c>
      <c r="D3251" s="0" t="n">
        <v>25.5206298828125</v>
      </c>
      <c r="E3251" s="0" t="n">
        <v>31.317138671875</v>
      </c>
      <c r="F3251" s="0" t="n">
        <v>26024</v>
      </c>
      <c r="G3251" s="0" t="n">
        <v>20524</v>
      </c>
    </row>
    <row r="3252" customFormat="false" ht="12.8" hidden="false" customHeight="false" outlineLevel="0" collapsed="false">
      <c r="A3252" s="0" t="n">
        <v>3250</v>
      </c>
      <c r="B3252" s="0" t="n">
        <v>30.0552320480347</v>
      </c>
      <c r="C3252" s="0" t="n">
        <v>55.8203439712524</v>
      </c>
      <c r="D3252" s="0" t="n">
        <v>25.5206298828125</v>
      </c>
      <c r="E3252" s="0" t="n">
        <v>31.317138671875</v>
      </c>
      <c r="F3252" s="0" t="n">
        <v>26024</v>
      </c>
      <c r="G3252" s="0" t="n">
        <v>20524</v>
      </c>
    </row>
    <row r="3253" customFormat="false" ht="12.8" hidden="false" customHeight="false" outlineLevel="0" collapsed="false">
      <c r="A3253" s="0" t="n">
        <v>3251</v>
      </c>
      <c r="B3253" s="0" t="n">
        <v>32.8675489425659</v>
      </c>
      <c r="C3253" s="0" t="n">
        <v>63.9668684005737</v>
      </c>
      <c r="D3253" s="0" t="n">
        <v>25.540771484375</v>
      </c>
      <c r="E3253" s="0" t="n">
        <v>31.317138671875</v>
      </c>
      <c r="F3253" s="0" t="n">
        <v>26032</v>
      </c>
      <c r="G3253" s="0" t="n">
        <v>20524</v>
      </c>
    </row>
    <row r="3254" customFormat="false" ht="12.8" hidden="false" customHeight="false" outlineLevel="0" collapsed="false">
      <c r="A3254" s="0" t="n">
        <v>3252</v>
      </c>
      <c r="B3254" s="0" t="n">
        <v>46.4505119323731</v>
      </c>
      <c r="C3254" s="0" t="n">
        <v>77.8706293106079</v>
      </c>
      <c r="D3254" s="0" t="n">
        <v>25.5206298828125</v>
      </c>
      <c r="E3254" s="0" t="n">
        <v>31.317138671875</v>
      </c>
      <c r="F3254" s="0" t="n">
        <v>26024</v>
      </c>
      <c r="G3254" s="0" t="n">
        <v>20524</v>
      </c>
    </row>
    <row r="3255" customFormat="false" ht="12.8" hidden="false" customHeight="false" outlineLevel="0" collapsed="false">
      <c r="A3255" s="0" t="n">
        <v>3253</v>
      </c>
      <c r="B3255" s="0" t="n">
        <v>32.4492321014404</v>
      </c>
      <c r="C3255" s="0" t="n">
        <v>74.9855966567993</v>
      </c>
      <c r="D3255" s="0" t="n">
        <v>25.5206298828125</v>
      </c>
      <c r="E3255" s="0" t="n">
        <v>31.317138671875</v>
      </c>
      <c r="F3255" s="0" t="n">
        <v>26024</v>
      </c>
      <c r="G3255" s="0" t="n">
        <v>20524</v>
      </c>
    </row>
    <row r="3256" customFormat="false" ht="12.8" hidden="false" customHeight="false" outlineLevel="0" collapsed="false">
      <c r="A3256" s="0" t="n">
        <v>3254</v>
      </c>
      <c r="B3256" s="0" t="n">
        <v>31.2639932632446</v>
      </c>
      <c r="C3256" s="0" t="n">
        <v>60.4402437210083</v>
      </c>
      <c r="D3256" s="0" t="n">
        <v>25.5206298828125</v>
      </c>
      <c r="E3256" s="0" t="n">
        <v>31.317138671875</v>
      </c>
      <c r="F3256" s="0" t="n">
        <v>26024</v>
      </c>
      <c r="G3256" s="0" t="n">
        <v>20524</v>
      </c>
    </row>
    <row r="3257" customFormat="false" ht="12.8" hidden="false" customHeight="false" outlineLevel="0" collapsed="false">
      <c r="A3257" s="0" t="n">
        <v>3255</v>
      </c>
      <c r="B3257" s="0" t="n">
        <v>31.0552616119385</v>
      </c>
      <c r="C3257" s="0" t="n">
        <v>60.8341827392578</v>
      </c>
      <c r="D3257" s="0" t="n">
        <v>25.5206298828125</v>
      </c>
      <c r="E3257" s="0" t="n">
        <v>31.317138671875</v>
      </c>
      <c r="F3257" s="0" t="n">
        <v>26024</v>
      </c>
      <c r="G3257" s="0" t="n">
        <v>20524</v>
      </c>
    </row>
    <row r="3258" customFormat="false" ht="12.8" hidden="false" customHeight="false" outlineLevel="0" collapsed="false">
      <c r="A3258" s="0" t="n">
        <v>3256</v>
      </c>
      <c r="B3258" s="0" t="n">
        <v>29.7228879928589</v>
      </c>
      <c r="C3258" s="0" t="n">
        <v>62.110954284668</v>
      </c>
      <c r="D3258" s="0" t="n">
        <v>25.5206298828125</v>
      </c>
      <c r="E3258" s="0" t="n">
        <v>31.317138671875</v>
      </c>
      <c r="F3258" s="0" t="n">
        <v>26024</v>
      </c>
      <c r="G3258" s="0" t="n">
        <v>20524</v>
      </c>
    </row>
    <row r="3259" customFormat="false" ht="12.8" hidden="false" customHeight="false" outlineLevel="0" collapsed="false">
      <c r="A3259" s="0" t="n">
        <v>3257</v>
      </c>
      <c r="B3259" s="0" t="n">
        <v>30.22119140625</v>
      </c>
      <c r="C3259" s="0" t="n">
        <v>62.9039630889893</v>
      </c>
      <c r="D3259" s="0" t="n">
        <v>25.540771484375</v>
      </c>
      <c r="E3259" s="0" t="n">
        <v>31.317138671875</v>
      </c>
      <c r="F3259" s="0" t="n">
        <v>26032</v>
      </c>
      <c r="G3259" s="0" t="n">
        <v>20524</v>
      </c>
    </row>
    <row r="3260" customFormat="false" ht="12.8" hidden="false" customHeight="false" outlineLevel="0" collapsed="false">
      <c r="A3260" s="0" t="n">
        <v>3258</v>
      </c>
      <c r="B3260" s="0" t="n">
        <v>31.0193338394165</v>
      </c>
      <c r="C3260" s="0" t="n">
        <v>59.9350967407227</v>
      </c>
      <c r="D3260" s="0" t="n">
        <v>25.5206298828125</v>
      </c>
      <c r="E3260" s="0" t="n">
        <v>31.317138671875</v>
      </c>
      <c r="F3260" s="0" t="n">
        <v>26024</v>
      </c>
      <c r="G3260" s="0" t="n">
        <v>20524</v>
      </c>
    </row>
    <row r="3261" customFormat="false" ht="12.8" hidden="false" customHeight="false" outlineLevel="0" collapsed="false">
      <c r="A3261" s="0" t="n">
        <v>3259</v>
      </c>
      <c r="B3261" s="0" t="n">
        <v>34.9292030334473</v>
      </c>
      <c r="C3261" s="0" t="n">
        <v>65.028920173645</v>
      </c>
      <c r="D3261" s="0" t="n">
        <v>25.5206298828125</v>
      </c>
      <c r="E3261" s="0" t="n">
        <v>31.317138671875</v>
      </c>
      <c r="F3261" s="0" t="n">
        <v>26024</v>
      </c>
      <c r="G3261" s="0" t="n">
        <v>20524</v>
      </c>
    </row>
    <row r="3262" customFormat="false" ht="12.8" hidden="false" customHeight="false" outlineLevel="0" collapsed="false">
      <c r="A3262" s="0" t="n">
        <v>3260</v>
      </c>
      <c r="B3262" s="0" t="n">
        <v>28.2378120422363</v>
      </c>
      <c r="C3262" s="0" t="n">
        <v>56.9581031799316</v>
      </c>
      <c r="D3262" s="0" t="n">
        <v>25.5206298828125</v>
      </c>
      <c r="E3262" s="0" t="n">
        <v>31.317138671875</v>
      </c>
      <c r="F3262" s="0" t="n">
        <v>26024</v>
      </c>
      <c r="G3262" s="0" t="n">
        <v>20524</v>
      </c>
    </row>
    <row r="3263" customFormat="false" ht="12.8" hidden="false" customHeight="false" outlineLevel="0" collapsed="false">
      <c r="A3263" s="0" t="n">
        <v>3261</v>
      </c>
      <c r="B3263" s="0" t="n">
        <v>30.7451601028442</v>
      </c>
      <c r="C3263" s="0" t="n">
        <v>61.996750831604</v>
      </c>
      <c r="D3263" s="0" t="n">
        <v>25.5206298828125</v>
      </c>
      <c r="E3263" s="0" t="n">
        <v>31.317138671875</v>
      </c>
      <c r="F3263" s="0" t="n">
        <v>26024</v>
      </c>
      <c r="G3263" s="0" t="n">
        <v>20524</v>
      </c>
    </row>
    <row r="3264" customFormat="false" ht="12.8" hidden="false" customHeight="false" outlineLevel="0" collapsed="false">
      <c r="A3264" s="0" t="n">
        <v>3262</v>
      </c>
      <c r="B3264" s="0" t="n">
        <v>34.7320203781128</v>
      </c>
      <c r="C3264" s="0" t="n">
        <v>65.761191368103</v>
      </c>
      <c r="D3264" s="0" t="n">
        <v>25.540771484375</v>
      </c>
      <c r="E3264" s="0" t="n">
        <v>31.317138671875</v>
      </c>
      <c r="F3264" s="0" t="n">
        <v>26032</v>
      </c>
      <c r="G3264" s="0" t="n">
        <v>20524</v>
      </c>
    </row>
    <row r="3265" customFormat="false" ht="12.8" hidden="false" customHeight="false" outlineLevel="0" collapsed="false">
      <c r="A3265" s="0" t="n">
        <v>3263</v>
      </c>
      <c r="B3265" s="0" t="n">
        <v>38.0490608215332</v>
      </c>
      <c r="C3265" s="0" t="n">
        <v>65.0763998031616</v>
      </c>
      <c r="D3265" s="0" t="n">
        <v>25.540771484375</v>
      </c>
      <c r="E3265" s="0" t="n">
        <v>31.317138671875</v>
      </c>
      <c r="F3265" s="0" t="n">
        <v>26032</v>
      </c>
      <c r="G3265" s="0" t="n">
        <v>20524</v>
      </c>
    </row>
    <row r="3266" customFormat="false" ht="12.8" hidden="false" customHeight="false" outlineLevel="0" collapsed="false">
      <c r="A3266" s="0" t="n">
        <v>3264</v>
      </c>
      <c r="B3266" s="0" t="n">
        <v>12.4084177017212</v>
      </c>
      <c r="C3266" s="0" t="n">
        <v>53.172700881958</v>
      </c>
      <c r="D3266" s="0" t="n">
        <v>25.540771484375</v>
      </c>
      <c r="E3266" s="0" t="n">
        <v>31.317138671875</v>
      </c>
      <c r="F3266" s="0" t="n">
        <v>26032</v>
      </c>
      <c r="G3266" s="0" t="n">
        <v>20524</v>
      </c>
    </row>
    <row r="3267" customFormat="false" ht="12.8" hidden="false" customHeight="false" outlineLevel="0" collapsed="false">
      <c r="A3267" s="0" t="n">
        <v>3265</v>
      </c>
      <c r="B3267" s="0" t="n">
        <v>20.4698247909546</v>
      </c>
      <c r="C3267" s="0" t="n">
        <v>62.0544929504395</v>
      </c>
      <c r="D3267" s="0" t="n">
        <v>25.5206298828125</v>
      </c>
      <c r="E3267" s="0" t="n">
        <v>31.317138671875</v>
      </c>
      <c r="F3267" s="0" t="n">
        <v>26024</v>
      </c>
      <c r="G3267" s="0" t="n">
        <v>20524</v>
      </c>
    </row>
    <row r="3268" customFormat="false" ht="12.8" hidden="false" customHeight="false" outlineLevel="0" collapsed="false">
      <c r="A3268" s="0" t="n">
        <v>3266</v>
      </c>
      <c r="B3268" s="0" t="n">
        <v>22.4057264328003</v>
      </c>
      <c r="C3268" s="0" t="n">
        <v>60.9719114303589</v>
      </c>
      <c r="D3268" s="0" t="n">
        <v>25.540771484375</v>
      </c>
      <c r="E3268" s="0" t="n">
        <v>31.317138671875</v>
      </c>
      <c r="F3268" s="0" t="n">
        <v>26032</v>
      </c>
      <c r="G3268" s="0" t="n">
        <v>20524</v>
      </c>
    </row>
    <row r="3269" customFormat="false" ht="12.8" hidden="false" customHeight="false" outlineLevel="0" collapsed="false">
      <c r="A3269" s="0" t="n">
        <v>3267</v>
      </c>
      <c r="B3269" s="0" t="n">
        <v>39.3078660964966</v>
      </c>
      <c r="C3269" s="0" t="n">
        <v>70.2916984558106</v>
      </c>
      <c r="D3269" s="0" t="n">
        <v>25.540771484375</v>
      </c>
      <c r="E3269" s="0" t="n">
        <v>31.317138671875</v>
      </c>
      <c r="F3269" s="0" t="n">
        <v>26032</v>
      </c>
      <c r="G3269" s="0" t="n">
        <v>20524</v>
      </c>
    </row>
    <row r="3270" customFormat="false" ht="12.8" hidden="false" customHeight="false" outlineLevel="0" collapsed="false">
      <c r="A3270" s="0" t="n">
        <v>3268</v>
      </c>
      <c r="B3270" s="0" t="n">
        <v>28.8148183822632</v>
      </c>
      <c r="C3270" s="0" t="n">
        <v>52.80100440979</v>
      </c>
      <c r="D3270" s="0" t="n">
        <v>25.540771484375</v>
      </c>
      <c r="E3270" s="0" t="n">
        <v>31.317138671875</v>
      </c>
      <c r="F3270" s="0" t="n">
        <v>26032</v>
      </c>
      <c r="G3270" s="0" t="n">
        <v>20524</v>
      </c>
    </row>
    <row r="3271" customFormat="false" ht="12.8" hidden="false" customHeight="false" outlineLevel="0" collapsed="false">
      <c r="A3271" s="0" t="n">
        <v>3269</v>
      </c>
      <c r="B3271" s="0" t="n">
        <v>26.9529142379761</v>
      </c>
      <c r="C3271" s="0" t="n">
        <v>63.05495262146</v>
      </c>
      <c r="D3271" s="0" t="n">
        <v>25.540771484375</v>
      </c>
      <c r="E3271" s="0" t="n">
        <v>31.317138671875</v>
      </c>
      <c r="F3271" s="0" t="n">
        <v>26032</v>
      </c>
      <c r="G3271" s="0" t="n">
        <v>20524</v>
      </c>
    </row>
    <row r="3272" customFormat="false" ht="12.8" hidden="false" customHeight="false" outlineLevel="0" collapsed="false">
      <c r="A3272" s="0" t="n">
        <v>3270</v>
      </c>
      <c r="B3272" s="0" t="n">
        <v>29.1668405532837</v>
      </c>
      <c r="C3272" s="0" t="n">
        <v>59.8790645599365</v>
      </c>
      <c r="D3272" s="0" t="n">
        <v>25.540771484375</v>
      </c>
      <c r="E3272" s="0" t="n">
        <v>31.317138671875</v>
      </c>
      <c r="F3272" s="0" t="n">
        <v>26032</v>
      </c>
      <c r="G3272" s="0" t="n">
        <v>20524</v>
      </c>
    </row>
    <row r="3273" customFormat="false" ht="12.8" hidden="false" customHeight="false" outlineLevel="0" collapsed="false">
      <c r="A3273" s="0" t="n">
        <v>3271</v>
      </c>
      <c r="B3273" s="0" t="n">
        <v>40.7035474777222</v>
      </c>
      <c r="C3273" s="0" t="n">
        <v>71.6741180419922</v>
      </c>
      <c r="D3273" s="0" t="n">
        <v>25.5206298828125</v>
      </c>
      <c r="E3273" s="0" t="n">
        <v>31.317138671875</v>
      </c>
      <c r="F3273" s="0" t="n">
        <v>26024</v>
      </c>
      <c r="G3273" s="0" t="n">
        <v>20524</v>
      </c>
    </row>
    <row r="3274" customFormat="false" ht="12.8" hidden="false" customHeight="false" outlineLevel="0" collapsed="false">
      <c r="A3274" s="0" t="n">
        <v>3272</v>
      </c>
      <c r="B3274" s="0" t="n">
        <v>30.9928140640259</v>
      </c>
      <c r="C3274" s="0" t="n">
        <v>51.2928314208984</v>
      </c>
      <c r="D3274" s="0" t="n">
        <v>25.5206298828125</v>
      </c>
      <c r="E3274" s="0" t="n">
        <v>31.317138671875</v>
      </c>
      <c r="F3274" s="0" t="n">
        <v>26024</v>
      </c>
      <c r="G3274" s="0" t="n">
        <v>20524</v>
      </c>
    </row>
    <row r="3275" customFormat="false" ht="12.8" hidden="false" customHeight="false" outlineLevel="0" collapsed="false">
      <c r="A3275" s="0" t="n">
        <v>3273</v>
      </c>
      <c r="B3275" s="0" t="n">
        <v>28.7305555343628</v>
      </c>
      <c r="C3275" s="0" t="n">
        <v>62.0361022949219</v>
      </c>
      <c r="D3275" s="0" t="n">
        <v>25.540771484375</v>
      </c>
      <c r="E3275" s="0" t="n">
        <v>31.317138671875</v>
      </c>
      <c r="F3275" s="0" t="n">
        <v>26032</v>
      </c>
      <c r="G3275" s="0" t="n">
        <v>20524</v>
      </c>
    </row>
    <row r="3276" customFormat="false" ht="12.8" hidden="false" customHeight="false" outlineLevel="0" collapsed="false">
      <c r="A3276" s="0" t="n">
        <v>3274</v>
      </c>
      <c r="B3276" s="0" t="n">
        <v>31.693434715271</v>
      </c>
      <c r="C3276" s="0" t="n">
        <v>61.6964836120606</v>
      </c>
      <c r="D3276" s="0" t="n">
        <v>25.540771484375</v>
      </c>
      <c r="E3276" s="0" t="n">
        <v>31.317138671875</v>
      </c>
      <c r="F3276" s="0" t="n">
        <v>26032</v>
      </c>
      <c r="G3276" s="0" t="n">
        <v>20524</v>
      </c>
    </row>
    <row r="3277" customFormat="false" ht="12.8" hidden="false" customHeight="false" outlineLevel="0" collapsed="false">
      <c r="A3277" s="0" t="n">
        <v>3275</v>
      </c>
      <c r="B3277" s="0" t="n">
        <v>31.0569744110107</v>
      </c>
      <c r="C3277" s="0" t="n">
        <v>61.4039182662964</v>
      </c>
      <c r="D3277" s="0" t="n">
        <v>25.540771484375</v>
      </c>
      <c r="E3277" s="0" t="n">
        <v>31.317138671875</v>
      </c>
      <c r="F3277" s="0" t="n">
        <v>26032</v>
      </c>
      <c r="G3277" s="0" t="n">
        <v>20524</v>
      </c>
    </row>
    <row r="3278" customFormat="false" ht="12.8" hidden="false" customHeight="false" outlineLevel="0" collapsed="false">
      <c r="A3278" s="0" t="n">
        <v>3276</v>
      </c>
      <c r="B3278" s="0" t="n">
        <v>30.8178730010986</v>
      </c>
      <c r="C3278" s="0" t="n">
        <v>60.8991966247559</v>
      </c>
      <c r="D3278" s="0" t="n">
        <v>25.540771484375</v>
      </c>
      <c r="E3278" s="0" t="n">
        <v>31.317138671875</v>
      </c>
      <c r="F3278" s="0" t="n">
        <v>26032</v>
      </c>
      <c r="G3278" s="0" t="n">
        <v>20524</v>
      </c>
    </row>
    <row r="3279" customFormat="false" ht="12.8" hidden="false" customHeight="false" outlineLevel="0" collapsed="false">
      <c r="A3279" s="0" t="n">
        <v>3277</v>
      </c>
      <c r="B3279" s="0" t="n">
        <v>30.9851150512695</v>
      </c>
      <c r="C3279" s="0" t="n">
        <v>62.0087261199951</v>
      </c>
      <c r="D3279" s="0" t="n">
        <v>25.540771484375</v>
      </c>
      <c r="E3279" s="0" t="n">
        <v>31.317138671875</v>
      </c>
      <c r="F3279" s="0" t="n">
        <v>26032</v>
      </c>
      <c r="G3279" s="0" t="n">
        <v>20524</v>
      </c>
    </row>
    <row r="3280" customFormat="false" ht="12.8" hidden="false" customHeight="false" outlineLevel="0" collapsed="false">
      <c r="A3280" s="0" t="n">
        <v>3278</v>
      </c>
      <c r="B3280" s="0" t="n">
        <v>29.4790821075439</v>
      </c>
      <c r="C3280" s="0" t="n">
        <v>64.9664726257324</v>
      </c>
      <c r="D3280" s="0" t="n">
        <v>25.5508422851563</v>
      </c>
      <c r="E3280" s="0" t="n">
        <v>31.317138671875</v>
      </c>
      <c r="F3280" s="0" t="n">
        <v>26036</v>
      </c>
      <c r="G3280" s="0" t="n">
        <v>20524</v>
      </c>
    </row>
    <row r="3281" customFormat="false" ht="12.8" hidden="false" customHeight="false" outlineLevel="0" collapsed="false">
      <c r="A3281" s="0" t="n">
        <v>3279</v>
      </c>
      <c r="B3281" s="0" t="n">
        <v>30.045823097229</v>
      </c>
      <c r="C3281" s="0" t="n">
        <v>58.0475292205811</v>
      </c>
      <c r="D3281" s="0" t="n">
        <v>25.540771484375</v>
      </c>
      <c r="E3281" s="0" t="n">
        <v>31.317138671875</v>
      </c>
      <c r="F3281" s="0" t="n">
        <v>26032</v>
      </c>
      <c r="G3281" s="0" t="n">
        <v>20524</v>
      </c>
    </row>
    <row r="3282" customFormat="false" ht="12.8" hidden="false" customHeight="false" outlineLevel="0" collapsed="false">
      <c r="A3282" s="0" t="n">
        <v>3280</v>
      </c>
      <c r="B3282" s="0" t="n">
        <v>33.4941730499268</v>
      </c>
      <c r="C3282" s="0" t="n">
        <v>63.4873847961426</v>
      </c>
      <c r="D3282" s="0" t="n">
        <v>25.540771484375</v>
      </c>
      <c r="E3282" s="0" t="n">
        <v>31.317138671875</v>
      </c>
      <c r="F3282" s="0" t="n">
        <v>26032</v>
      </c>
      <c r="G3282" s="0" t="n">
        <v>20524</v>
      </c>
    </row>
    <row r="3283" customFormat="false" ht="12.8" hidden="false" customHeight="false" outlineLevel="0" collapsed="false">
      <c r="A3283" s="0" t="n">
        <v>3281</v>
      </c>
      <c r="B3283" s="0" t="n">
        <v>25.0478086471558</v>
      </c>
      <c r="C3283" s="0" t="n">
        <v>59.2887983322144</v>
      </c>
      <c r="D3283" s="0" t="n">
        <v>25.540771484375</v>
      </c>
      <c r="E3283" s="0" t="n">
        <v>31.317138671875</v>
      </c>
      <c r="F3283" s="0" t="n">
        <v>26032</v>
      </c>
      <c r="G3283" s="0" t="n">
        <v>20524</v>
      </c>
    </row>
    <row r="3284" customFormat="false" ht="12.8" hidden="false" customHeight="false" outlineLevel="0" collapsed="false">
      <c r="A3284" s="0" t="n">
        <v>3282</v>
      </c>
      <c r="B3284" s="0" t="n">
        <v>21.351375579834</v>
      </c>
      <c r="C3284" s="0" t="n">
        <v>61.2661895751953</v>
      </c>
      <c r="D3284" s="0" t="n">
        <v>25.5206298828125</v>
      </c>
      <c r="E3284" s="0" t="n">
        <v>31.317138671875</v>
      </c>
      <c r="F3284" s="0" t="n">
        <v>26024</v>
      </c>
      <c r="G3284" s="0" t="n">
        <v>20524</v>
      </c>
    </row>
    <row r="3285" customFormat="false" ht="12.8" hidden="false" customHeight="false" outlineLevel="0" collapsed="false">
      <c r="A3285" s="0" t="n">
        <v>3283</v>
      </c>
      <c r="B3285" s="0" t="n">
        <v>30.4487428665161</v>
      </c>
      <c r="C3285" s="0" t="n">
        <v>61.5189762115479</v>
      </c>
      <c r="D3285" s="0" t="n">
        <v>25.5206298828125</v>
      </c>
      <c r="E3285" s="0" t="n">
        <v>31.317138671875</v>
      </c>
      <c r="F3285" s="0" t="n">
        <v>26024</v>
      </c>
      <c r="G3285" s="0" t="n">
        <v>20524</v>
      </c>
    </row>
    <row r="3286" customFormat="false" ht="12.8" hidden="false" customHeight="false" outlineLevel="0" collapsed="false">
      <c r="A3286" s="0" t="n">
        <v>3284</v>
      </c>
      <c r="B3286" s="0" t="n">
        <v>31.9658985137939</v>
      </c>
      <c r="C3286" s="0" t="n">
        <v>62.4539918899536</v>
      </c>
      <c r="D3286" s="0" t="n">
        <v>25.5206298828125</v>
      </c>
      <c r="E3286" s="0" t="n">
        <v>31.317138671875</v>
      </c>
      <c r="F3286" s="0" t="n">
        <v>26024</v>
      </c>
      <c r="G3286" s="0" t="n">
        <v>20524</v>
      </c>
    </row>
    <row r="3287" customFormat="false" ht="12.8" hidden="false" customHeight="false" outlineLevel="0" collapsed="false">
      <c r="A3287" s="0" t="n">
        <v>3285</v>
      </c>
      <c r="B3287" s="0" t="n">
        <v>17.8602523803711</v>
      </c>
      <c r="C3287" s="0" t="n">
        <v>59.9889917373657</v>
      </c>
      <c r="D3287" s="0" t="n">
        <v>25.540771484375</v>
      </c>
      <c r="E3287" s="0" t="n">
        <v>31.317138671875</v>
      </c>
      <c r="F3287" s="0" t="n">
        <v>26032</v>
      </c>
      <c r="G3287" s="0" t="n">
        <v>20524</v>
      </c>
    </row>
    <row r="3288" customFormat="false" ht="12.8" hidden="false" customHeight="false" outlineLevel="0" collapsed="false">
      <c r="A3288" s="0" t="n">
        <v>3286</v>
      </c>
      <c r="B3288" s="0" t="n">
        <v>31.8623867034912</v>
      </c>
      <c r="C3288" s="0" t="n">
        <v>64.0434322357178</v>
      </c>
      <c r="D3288" s="0" t="n">
        <v>25.540771484375</v>
      </c>
      <c r="E3288" s="0" t="n">
        <v>31.317138671875</v>
      </c>
      <c r="F3288" s="0" t="n">
        <v>26032</v>
      </c>
      <c r="G3288" s="0" t="n">
        <v>20524</v>
      </c>
    </row>
    <row r="3289" customFormat="false" ht="12.8" hidden="false" customHeight="false" outlineLevel="0" collapsed="false">
      <c r="A3289" s="0" t="n">
        <v>3287</v>
      </c>
      <c r="B3289" s="0" t="n">
        <v>14.4384202957153</v>
      </c>
      <c r="C3289" s="0" t="n">
        <v>59.0120582580566</v>
      </c>
      <c r="D3289" s="0" t="n">
        <v>25.540771484375</v>
      </c>
      <c r="E3289" s="0" t="n">
        <v>31.317138671875</v>
      </c>
      <c r="F3289" s="0" t="n">
        <v>26032</v>
      </c>
      <c r="G3289" s="0" t="n">
        <v>20524</v>
      </c>
    </row>
    <row r="3290" customFormat="false" ht="12.8" hidden="false" customHeight="false" outlineLevel="0" collapsed="false">
      <c r="A3290" s="0" t="n">
        <v>3288</v>
      </c>
      <c r="B3290" s="0" t="n">
        <v>32.7216958999634</v>
      </c>
      <c r="C3290" s="0" t="n">
        <v>63.6730194091797</v>
      </c>
      <c r="D3290" s="0" t="n">
        <v>25.540771484375</v>
      </c>
      <c r="E3290" s="0" t="n">
        <v>31.317138671875</v>
      </c>
      <c r="F3290" s="0" t="n">
        <v>26032</v>
      </c>
      <c r="G3290" s="0" t="n">
        <v>20524</v>
      </c>
    </row>
    <row r="3291" customFormat="false" ht="12.8" hidden="false" customHeight="false" outlineLevel="0" collapsed="false">
      <c r="A3291" s="0" t="n">
        <v>3289</v>
      </c>
      <c r="B3291" s="0" t="n">
        <v>29.4846429824829</v>
      </c>
      <c r="C3291" s="0" t="n">
        <v>59.2704057693481</v>
      </c>
      <c r="D3291" s="0" t="n">
        <v>25.5206298828125</v>
      </c>
      <c r="E3291" s="0" t="n">
        <v>31.317138671875</v>
      </c>
      <c r="F3291" s="0" t="n">
        <v>26024</v>
      </c>
      <c r="G3291" s="0" t="n">
        <v>20524</v>
      </c>
    </row>
    <row r="3292" customFormat="false" ht="12.8" hidden="false" customHeight="false" outlineLevel="0" collapsed="false">
      <c r="A3292" s="0" t="n">
        <v>3290</v>
      </c>
      <c r="B3292" s="0" t="n">
        <v>30.3969888687134</v>
      </c>
      <c r="C3292" s="0" t="n">
        <v>62.0279741287231</v>
      </c>
      <c r="D3292" s="0" t="n">
        <v>25.540771484375</v>
      </c>
      <c r="E3292" s="0" t="n">
        <v>31.317138671875</v>
      </c>
      <c r="F3292" s="0" t="n">
        <v>26032</v>
      </c>
      <c r="G3292" s="0" t="n">
        <v>20524</v>
      </c>
    </row>
    <row r="3293" customFormat="false" ht="12.8" hidden="false" customHeight="false" outlineLevel="0" collapsed="false">
      <c r="A3293" s="0" t="n">
        <v>3291</v>
      </c>
      <c r="B3293" s="0" t="n">
        <v>18.8795299530029</v>
      </c>
      <c r="C3293" s="0" t="n">
        <v>62.9437427520752</v>
      </c>
      <c r="D3293" s="0" t="n">
        <v>25.5206298828125</v>
      </c>
      <c r="E3293" s="0" t="n">
        <v>31.317138671875</v>
      </c>
      <c r="F3293" s="0" t="n">
        <v>26024</v>
      </c>
      <c r="G3293" s="0" t="n">
        <v>20524</v>
      </c>
    </row>
    <row r="3294" customFormat="false" ht="12.8" hidden="false" customHeight="false" outlineLevel="0" collapsed="false">
      <c r="A3294" s="0" t="n">
        <v>3292</v>
      </c>
      <c r="B3294" s="0" t="n">
        <v>31.2588624954224</v>
      </c>
      <c r="C3294" s="0" t="n">
        <v>62.7187557220459</v>
      </c>
      <c r="D3294" s="0" t="n">
        <v>25.540771484375</v>
      </c>
      <c r="E3294" s="0" t="n">
        <v>31.317138671875</v>
      </c>
      <c r="F3294" s="0" t="n">
        <v>26032</v>
      </c>
      <c r="G3294" s="0" t="n">
        <v>20524</v>
      </c>
    </row>
    <row r="3295" customFormat="false" ht="12.8" hidden="false" customHeight="false" outlineLevel="0" collapsed="false">
      <c r="A3295" s="0" t="n">
        <v>3293</v>
      </c>
      <c r="B3295" s="0" t="n">
        <v>41.1171579360962</v>
      </c>
      <c r="C3295" s="0" t="n">
        <v>68.497802734375</v>
      </c>
      <c r="D3295" s="0" t="n">
        <v>25.540771484375</v>
      </c>
      <c r="E3295" s="0" t="n">
        <v>31.317138671875</v>
      </c>
      <c r="F3295" s="0" t="n">
        <v>26032</v>
      </c>
      <c r="G3295" s="0" t="n">
        <v>20524</v>
      </c>
    </row>
    <row r="3296" customFormat="false" ht="12.8" hidden="false" customHeight="false" outlineLevel="0" collapsed="false">
      <c r="A3296" s="0" t="n">
        <v>3294</v>
      </c>
      <c r="B3296" s="0" t="n">
        <v>30.9727115631104</v>
      </c>
      <c r="C3296" s="0" t="n">
        <v>51.9066228866577</v>
      </c>
      <c r="D3296" s="0" t="n">
        <v>25.540771484375</v>
      </c>
      <c r="E3296" s="0" t="n">
        <v>31.317138671875</v>
      </c>
      <c r="F3296" s="0" t="n">
        <v>26032</v>
      </c>
      <c r="G3296" s="0" t="n">
        <v>20524</v>
      </c>
    </row>
    <row r="3297" customFormat="false" ht="12.8" hidden="false" customHeight="false" outlineLevel="0" collapsed="false">
      <c r="A3297" s="0" t="n">
        <v>3295</v>
      </c>
      <c r="B3297" s="0" t="n">
        <v>30.7558526992798</v>
      </c>
      <c r="C3297" s="0" t="n">
        <v>60.9526643753052</v>
      </c>
      <c r="D3297" s="0" t="n">
        <v>25.540771484375</v>
      </c>
      <c r="E3297" s="0" t="n">
        <v>31.317138671875</v>
      </c>
      <c r="F3297" s="0" t="n">
        <v>26032</v>
      </c>
      <c r="G3297" s="0" t="n">
        <v>20524</v>
      </c>
    </row>
    <row r="3298" customFormat="false" ht="12.8" hidden="false" customHeight="false" outlineLevel="0" collapsed="false">
      <c r="A3298" s="0" t="n">
        <v>3296</v>
      </c>
      <c r="B3298" s="0" t="n">
        <v>33.6088056564331</v>
      </c>
      <c r="C3298" s="0" t="n">
        <v>64.5896434783936</v>
      </c>
      <c r="D3298" s="0" t="n">
        <v>25.540771484375</v>
      </c>
      <c r="E3298" s="0" t="n">
        <v>31.317138671875</v>
      </c>
      <c r="F3298" s="0" t="n">
        <v>26032</v>
      </c>
      <c r="G3298" s="0" t="n">
        <v>20524</v>
      </c>
    </row>
    <row r="3299" customFormat="false" ht="12.8" hidden="false" customHeight="false" outlineLevel="0" collapsed="false">
      <c r="A3299" s="0" t="n">
        <v>3297</v>
      </c>
      <c r="B3299" s="0" t="n">
        <v>31.4004402160645</v>
      </c>
      <c r="C3299" s="0" t="n">
        <v>58.813591003418</v>
      </c>
      <c r="D3299" s="0" t="n">
        <v>25.540771484375</v>
      </c>
      <c r="E3299" s="0" t="n">
        <v>31.317138671875</v>
      </c>
      <c r="F3299" s="0" t="n">
        <v>26032</v>
      </c>
      <c r="G3299" s="0" t="n">
        <v>20524</v>
      </c>
    </row>
    <row r="3300" customFormat="false" ht="12.8" hidden="false" customHeight="false" outlineLevel="0" collapsed="false">
      <c r="A3300" s="0" t="n">
        <v>3298</v>
      </c>
      <c r="B3300" s="0" t="n">
        <v>25.890435218811</v>
      </c>
      <c r="C3300" s="0" t="n">
        <v>61.5626049041748</v>
      </c>
      <c r="D3300" s="0" t="n">
        <v>25.540771484375</v>
      </c>
      <c r="E3300" s="0" t="n">
        <v>31.317138671875</v>
      </c>
      <c r="F3300" s="0" t="n">
        <v>26032</v>
      </c>
      <c r="G3300" s="0" t="n">
        <v>20524</v>
      </c>
    </row>
    <row r="3301" customFormat="false" ht="12.8" hidden="false" customHeight="false" outlineLevel="0" collapsed="false">
      <c r="A3301" s="0" t="n">
        <v>3299</v>
      </c>
      <c r="B3301" s="0" t="n">
        <v>35.6845741271973</v>
      </c>
      <c r="C3301" s="0" t="n">
        <v>66.7847490310669</v>
      </c>
      <c r="D3301" s="0" t="n">
        <v>25.5206298828125</v>
      </c>
      <c r="E3301" s="0" t="n">
        <v>31.317138671875</v>
      </c>
      <c r="F3301" s="0" t="n">
        <v>26024</v>
      </c>
      <c r="G3301" s="0" t="n">
        <v>20524</v>
      </c>
    </row>
    <row r="3302" customFormat="false" ht="12.8" hidden="false" customHeight="false" outlineLevel="0" collapsed="false">
      <c r="A3302" s="0" t="n">
        <v>3300</v>
      </c>
      <c r="B3302" s="0" t="n">
        <v>31.2284936904907</v>
      </c>
      <c r="C3302" s="0" t="n">
        <v>56.4841794967651</v>
      </c>
      <c r="D3302" s="0" t="n">
        <v>25.540771484375</v>
      </c>
      <c r="E3302" s="0" t="n">
        <v>31.317138671875</v>
      </c>
      <c r="F3302" s="0" t="n">
        <v>26032</v>
      </c>
      <c r="G3302" s="0" t="n">
        <v>20524</v>
      </c>
    </row>
    <row r="3303" customFormat="false" ht="12.8" hidden="false" customHeight="false" outlineLevel="0" collapsed="false">
      <c r="A3303" s="0" t="n">
        <v>3301</v>
      </c>
      <c r="B3303" s="0" t="n">
        <v>31.9055881500244</v>
      </c>
      <c r="C3303" s="0" t="n">
        <v>62.4967641830444</v>
      </c>
      <c r="D3303" s="0" t="n">
        <v>25.540771484375</v>
      </c>
      <c r="E3303" s="0" t="n">
        <v>31.317138671875</v>
      </c>
      <c r="F3303" s="0" t="n">
        <v>26032</v>
      </c>
      <c r="G3303" s="0" t="n">
        <v>20524</v>
      </c>
    </row>
    <row r="3304" customFormat="false" ht="12.8" hidden="false" customHeight="false" outlineLevel="0" collapsed="false">
      <c r="A3304" s="0" t="n">
        <v>3302</v>
      </c>
      <c r="B3304" s="0" t="n">
        <v>30.9235229492188</v>
      </c>
      <c r="C3304" s="0" t="n">
        <v>60.2824125289917</v>
      </c>
      <c r="D3304" s="0" t="n">
        <v>25.5508422851563</v>
      </c>
      <c r="E3304" s="0" t="n">
        <v>31.317138671875</v>
      </c>
      <c r="F3304" s="0" t="n">
        <v>26036</v>
      </c>
      <c r="G3304" s="0" t="n">
        <v>20524</v>
      </c>
    </row>
    <row r="3305" customFormat="false" ht="12.8" hidden="false" customHeight="false" outlineLevel="0" collapsed="false">
      <c r="A3305" s="0" t="n">
        <v>3303</v>
      </c>
      <c r="B3305" s="0" t="n">
        <v>29.6300687789917</v>
      </c>
      <c r="C3305" s="0" t="n">
        <v>62.3021478652954</v>
      </c>
      <c r="D3305" s="0" t="n">
        <v>25.540771484375</v>
      </c>
      <c r="E3305" s="0" t="n">
        <v>31.317138671875</v>
      </c>
      <c r="F3305" s="0" t="n">
        <v>26032</v>
      </c>
      <c r="G3305" s="0" t="n">
        <v>20524</v>
      </c>
    </row>
    <row r="3306" customFormat="false" ht="12.8" hidden="false" customHeight="false" outlineLevel="0" collapsed="false">
      <c r="A3306" s="0" t="n">
        <v>3304</v>
      </c>
      <c r="B3306" s="0" t="n">
        <v>30.552680015564</v>
      </c>
      <c r="C3306" s="0" t="n">
        <v>60.3983268737793</v>
      </c>
      <c r="D3306" s="0" t="n">
        <v>25.5508422851563</v>
      </c>
      <c r="E3306" s="0" t="n">
        <v>31.317138671875</v>
      </c>
      <c r="F3306" s="0" t="n">
        <v>26036</v>
      </c>
      <c r="G3306" s="0" t="n">
        <v>20524</v>
      </c>
    </row>
    <row r="3307" customFormat="false" ht="12.8" hidden="false" customHeight="false" outlineLevel="0" collapsed="false">
      <c r="A3307" s="0" t="n">
        <v>3305</v>
      </c>
      <c r="B3307" s="0" t="n">
        <v>31.4705877304077</v>
      </c>
      <c r="C3307" s="0" t="n">
        <v>61.7756147384644</v>
      </c>
      <c r="D3307" s="0" t="n">
        <v>25.540771484375</v>
      </c>
      <c r="E3307" s="0" t="n">
        <v>31.317138671875</v>
      </c>
      <c r="F3307" s="0" t="n">
        <v>26032</v>
      </c>
      <c r="G3307" s="0" t="n">
        <v>20524</v>
      </c>
    </row>
    <row r="3308" customFormat="false" ht="12.8" hidden="false" customHeight="false" outlineLevel="0" collapsed="false">
      <c r="A3308" s="0" t="n">
        <v>3306</v>
      </c>
      <c r="B3308" s="0" t="n">
        <v>30.2998943328857</v>
      </c>
      <c r="C3308" s="0" t="n">
        <v>61.3923692703247</v>
      </c>
      <c r="D3308" s="0" t="n">
        <v>25.540771484375</v>
      </c>
      <c r="E3308" s="0" t="n">
        <v>31.414794921875</v>
      </c>
      <c r="F3308" s="0" t="n">
        <v>26032</v>
      </c>
      <c r="G3308" s="0" t="n">
        <v>20588</v>
      </c>
    </row>
    <row r="3309" customFormat="false" ht="12.8" hidden="false" customHeight="false" outlineLevel="0" collapsed="false">
      <c r="A3309" s="0" t="n">
        <v>3307</v>
      </c>
      <c r="B3309" s="0" t="n">
        <v>31.7935247421265</v>
      </c>
      <c r="C3309" s="0" t="n">
        <v>62.8581972122192</v>
      </c>
      <c r="D3309" s="0" t="n">
        <v>25.5206298828125</v>
      </c>
      <c r="E3309" s="0" t="n">
        <v>31.414794921875</v>
      </c>
      <c r="F3309" s="0" t="n">
        <v>26024</v>
      </c>
      <c r="G3309" s="0" t="n">
        <v>20588</v>
      </c>
    </row>
    <row r="3310" customFormat="false" ht="12.8" hidden="false" customHeight="false" outlineLevel="0" collapsed="false">
      <c r="A3310" s="0" t="n">
        <v>3308</v>
      </c>
      <c r="B3310" s="0" t="n">
        <v>23.9784879684448</v>
      </c>
      <c r="C3310" s="0" t="n">
        <v>59.2956409454346</v>
      </c>
      <c r="D3310" s="0" t="n">
        <v>25.540771484375</v>
      </c>
      <c r="E3310" s="0" t="n">
        <v>31.414794921875</v>
      </c>
      <c r="F3310" s="0" t="n">
        <v>26032</v>
      </c>
      <c r="G3310" s="0" t="n">
        <v>20588</v>
      </c>
    </row>
    <row r="3311" customFormat="false" ht="12.8" hidden="false" customHeight="false" outlineLevel="0" collapsed="false">
      <c r="A3311" s="0" t="n">
        <v>3309</v>
      </c>
      <c r="B3311" s="0" t="n">
        <v>30.9286556243897</v>
      </c>
      <c r="C3311" s="0" t="n">
        <v>62.9822378158569</v>
      </c>
      <c r="D3311" s="0" t="n">
        <v>25.5508422851563</v>
      </c>
      <c r="E3311" s="0" t="n">
        <v>31.414794921875</v>
      </c>
      <c r="F3311" s="0" t="n">
        <v>26036</v>
      </c>
      <c r="G3311" s="0" t="n">
        <v>20588</v>
      </c>
    </row>
    <row r="3312" customFormat="false" ht="12.8" hidden="false" customHeight="false" outlineLevel="0" collapsed="false">
      <c r="A3312" s="0" t="n">
        <v>3310</v>
      </c>
      <c r="B3312" s="0" t="n">
        <v>26.3459672927856</v>
      </c>
      <c r="C3312" s="0" t="n">
        <v>63.625542640686</v>
      </c>
      <c r="D3312" s="0" t="n">
        <v>25.5508422851563</v>
      </c>
      <c r="E3312" s="0" t="n">
        <v>31.414794921875</v>
      </c>
      <c r="F3312" s="0" t="n">
        <v>26036</v>
      </c>
      <c r="G3312" s="0" t="n">
        <v>20588</v>
      </c>
    </row>
    <row r="3313" customFormat="false" ht="12.8" hidden="false" customHeight="false" outlineLevel="0" collapsed="false">
      <c r="A3313" s="0" t="n">
        <v>3311</v>
      </c>
      <c r="B3313" s="0" t="n">
        <v>31.5125045776367</v>
      </c>
      <c r="C3313" s="0" t="n">
        <v>59.0548295974731</v>
      </c>
      <c r="D3313" s="0" t="n">
        <v>25.540771484375</v>
      </c>
      <c r="E3313" s="0" t="n">
        <v>31.414794921875</v>
      </c>
      <c r="F3313" s="0" t="n">
        <v>26032</v>
      </c>
      <c r="G3313" s="0" t="n">
        <v>20588</v>
      </c>
    </row>
    <row r="3314" customFormat="false" ht="12.8" hidden="false" customHeight="false" outlineLevel="0" collapsed="false">
      <c r="A3314" s="0" t="n">
        <v>3312</v>
      </c>
      <c r="B3314" s="0" t="n">
        <v>17.4291000366211</v>
      </c>
      <c r="C3314" s="0" t="n">
        <v>60.3623971939087</v>
      </c>
      <c r="D3314" s="0" t="n">
        <v>25.5508422851563</v>
      </c>
      <c r="E3314" s="0" t="n">
        <v>31.414794921875</v>
      </c>
      <c r="F3314" s="0" t="n">
        <v>26036</v>
      </c>
      <c r="G3314" s="0" t="n">
        <v>20588</v>
      </c>
    </row>
    <row r="3315" customFormat="false" ht="12.8" hidden="false" customHeight="false" outlineLevel="0" collapsed="false">
      <c r="A3315" s="0" t="n">
        <v>3313</v>
      </c>
      <c r="B3315" s="0" t="n">
        <v>31.9496450424194</v>
      </c>
      <c r="C3315" s="0" t="n">
        <v>63.0138902664185</v>
      </c>
      <c r="D3315" s="0" t="n">
        <v>25.540771484375</v>
      </c>
      <c r="E3315" s="0" t="n">
        <v>31.414794921875</v>
      </c>
      <c r="F3315" s="0" t="n">
        <v>26032</v>
      </c>
      <c r="G3315" s="0" t="n">
        <v>20588</v>
      </c>
    </row>
    <row r="3316" customFormat="false" ht="12.8" hidden="false" customHeight="false" outlineLevel="0" collapsed="false">
      <c r="A3316" s="0" t="n">
        <v>3314</v>
      </c>
      <c r="B3316" s="0" t="n">
        <v>32.3119316101074</v>
      </c>
      <c r="C3316" s="0" t="n">
        <v>64.0430059432983</v>
      </c>
      <c r="D3316" s="0" t="n">
        <v>25.5508422851563</v>
      </c>
      <c r="E3316" s="0" t="n">
        <v>31.414794921875</v>
      </c>
      <c r="F3316" s="0" t="n">
        <v>26036</v>
      </c>
      <c r="G3316" s="0" t="n">
        <v>20588</v>
      </c>
    </row>
    <row r="3317" customFormat="false" ht="12.8" hidden="false" customHeight="false" outlineLevel="0" collapsed="false">
      <c r="A3317" s="0" t="n">
        <v>3315</v>
      </c>
      <c r="B3317" s="0" t="n">
        <v>36.7231006622314</v>
      </c>
      <c r="C3317" s="0" t="n">
        <v>63.648211479187</v>
      </c>
      <c r="D3317" s="0" t="n">
        <v>25.540771484375</v>
      </c>
      <c r="E3317" s="0" t="n">
        <v>31.414794921875</v>
      </c>
      <c r="F3317" s="0" t="n">
        <v>26032</v>
      </c>
      <c r="G3317" s="0" t="n">
        <v>20588</v>
      </c>
    </row>
    <row r="3318" customFormat="false" ht="12.8" hidden="false" customHeight="false" outlineLevel="0" collapsed="false">
      <c r="A3318" s="0" t="n">
        <v>3316</v>
      </c>
      <c r="B3318" s="0" t="n">
        <v>40.8566741943359</v>
      </c>
      <c r="C3318" s="0" t="n">
        <v>66.173095703125</v>
      </c>
      <c r="D3318" s="0" t="n">
        <v>25.540771484375</v>
      </c>
      <c r="E3318" s="0" t="n">
        <v>31.414794921875</v>
      </c>
      <c r="F3318" s="0" t="n">
        <v>26032</v>
      </c>
      <c r="G3318" s="0" t="n">
        <v>20588</v>
      </c>
    </row>
    <row r="3319" customFormat="false" ht="12.8" hidden="false" customHeight="false" outlineLevel="0" collapsed="false">
      <c r="A3319" s="0" t="n">
        <v>3317</v>
      </c>
      <c r="B3319" s="0" t="n">
        <v>26.7822494506836</v>
      </c>
      <c r="C3319" s="0" t="n">
        <v>51.151252746582</v>
      </c>
      <c r="D3319" s="0" t="n">
        <v>25.540771484375</v>
      </c>
      <c r="E3319" s="0" t="n">
        <v>31.414794921875</v>
      </c>
      <c r="F3319" s="0" t="n">
        <v>26032</v>
      </c>
      <c r="G3319" s="0" t="n">
        <v>20588</v>
      </c>
    </row>
    <row r="3320" customFormat="false" ht="12.8" hidden="false" customHeight="false" outlineLevel="0" collapsed="false">
      <c r="A3320" s="0" t="n">
        <v>3318</v>
      </c>
      <c r="B3320" s="0" t="n">
        <v>30.9748506546021</v>
      </c>
      <c r="C3320" s="0" t="n">
        <v>60.9770450592041</v>
      </c>
      <c r="D3320" s="0" t="n">
        <v>25.540771484375</v>
      </c>
      <c r="E3320" s="0" t="n">
        <v>31.414794921875</v>
      </c>
      <c r="F3320" s="0" t="n">
        <v>26032</v>
      </c>
      <c r="G3320" s="0" t="n">
        <v>20588</v>
      </c>
    </row>
    <row r="3321" customFormat="false" ht="12.8" hidden="false" customHeight="false" outlineLevel="0" collapsed="false">
      <c r="A3321" s="0" t="n">
        <v>3319</v>
      </c>
      <c r="B3321" s="0" t="n">
        <v>31.1249828338623</v>
      </c>
      <c r="C3321" s="0" t="n">
        <v>63.2247591018677</v>
      </c>
      <c r="D3321" s="0" t="n">
        <v>25.540771484375</v>
      </c>
      <c r="E3321" s="0" t="n">
        <v>31.414794921875</v>
      </c>
      <c r="F3321" s="0" t="n">
        <v>26032</v>
      </c>
      <c r="G3321" s="0" t="n">
        <v>20588</v>
      </c>
    </row>
    <row r="3322" customFormat="false" ht="12.8" hidden="false" customHeight="false" outlineLevel="0" collapsed="false">
      <c r="A3322" s="0" t="n">
        <v>3320</v>
      </c>
      <c r="B3322" s="0" t="n">
        <v>37.6072158813477</v>
      </c>
      <c r="C3322" s="0" t="n">
        <v>66.3685693740845</v>
      </c>
      <c r="D3322" s="0" t="n">
        <v>25.540771484375</v>
      </c>
      <c r="E3322" s="0" t="n">
        <v>31.414794921875</v>
      </c>
      <c r="F3322" s="0" t="n">
        <v>26032</v>
      </c>
      <c r="G3322" s="0" t="n">
        <v>20588</v>
      </c>
    </row>
    <row r="3323" customFormat="false" ht="12.8" hidden="false" customHeight="false" outlineLevel="0" collapsed="false">
      <c r="A3323" s="0" t="n">
        <v>3321</v>
      </c>
      <c r="B3323" s="0" t="n">
        <v>29.8379468917847</v>
      </c>
      <c r="C3323" s="0" t="n">
        <v>55.4101514816284</v>
      </c>
      <c r="D3323" s="0" t="n">
        <v>25.5508422851563</v>
      </c>
      <c r="E3323" s="0" t="n">
        <v>31.414794921875</v>
      </c>
      <c r="F3323" s="0" t="n">
        <v>26036</v>
      </c>
      <c r="G3323" s="0" t="n">
        <v>20588</v>
      </c>
    </row>
    <row r="3324" customFormat="false" ht="12.8" hidden="false" customHeight="false" outlineLevel="0" collapsed="false">
      <c r="A3324" s="0" t="n">
        <v>3322</v>
      </c>
      <c r="B3324" s="0" t="n">
        <v>30.7212066650391</v>
      </c>
      <c r="C3324" s="0" t="n">
        <v>61.0099782943726</v>
      </c>
      <c r="D3324" s="0" t="n">
        <v>25.5508422851563</v>
      </c>
      <c r="E3324" s="0" t="n">
        <v>31.414794921875</v>
      </c>
      <c r="F3324" s="0" t="n">
        <v>26036</v>
      </c>
      <c r="G3324" s="0" t="n">
        <v>20588</v>
      </c>
    </row>
    <row r="3325" customFormat="false" ht="12.8" hidden="false" customHeight="false" outlineLevel="0" collapsed="false">
      <c r="A3325" s="0" t="n">
        <v>3323</v>
      </c>
      <c r="B3325" s="0" t="n">
        <v>28.9482698440552</v>
      </c>
      <c r="C3325" s="0" t="n">
        <v>62.4150695800781</v>
      </c>
      <c r="D3325" s="0" t="n">
        <v>25.540771484375</v>
      </c>
      <c r="E3325" s="0" t="n">
        <v>31.414794921875</v>
      </c>
      <c r="F3325" s="0" t="n">
        <v>26032</v>
      </c>
      <c r="G3325" s="0" t="n">
        <v>20588</v>
      </c>
    </row>
    <row r="3326" customFormat="false" ht="12.8" hidden="false" customHeight="false" outlineLevel="0" collapsed="false">
      <c r="A3326" s="0" t="n">
        <v>3324</v>
      </c>
      <c r="B3326" s="0" t="n">
        <v>32.7332439422607</v>
      </c>
      <c r="C3326" s="0" t="n">
        <v>61.3371925354004</v>
      </c>
      <c r="D3326" s="0" t="n">
        <v>25.5508422851563</v>
      </c>
      <c r="E3326" s="0" t="n">
        <v>31.414794921875</v>
      </c>
      <c r="F3326" s="0" t="n">
        <v>26036</v>
      </c>
      <c r="G3326" s="0" t="n">
        <v>20588</v>
      </c>
    </row>
    <row r="3327" customFormat="false" ht="12.8" hidden="false" customHeight="false" outlineLevel="0" collapsed="false">
      <c r="A3327" s="0" t="n">
        <v>3325</v>
      </c>
      <c r="B3327" s="0" t="n">
        <v>32.1540975570679</v>
      </c>
      <c r="C3327" s="0" t="n">
        <v>61.4214534759522</v>
      </c>
      <c r="D3327" s="0" t="n">
        <v>25.540771484375</v>
      </c>
      <c r="E3327" s="0" t="n">
        <v>31.414794921875</v>
      </c>
      <c r="F3327" s="0" t="n">
        <v>26032</v>
      </c>
      <c r="G3327" s="0" t="n">
        <v>20588</v>
      </c>
    </row>
    <row r="3328" customFormat="false" ht="12.8" hidden="false" customHeight="false" outlineLevel="0" collapsed="false">
      <c r="A3328" s="0" t="n">
        <v>3326</v>
      </c>
      <c r="B3328" s="0" t="n">
        <v>24.0379400253296</v>
      </c>
      <c r="C3328" s="0" t="n">
        <v>60.8444480895996</v>
      </c>
      <c r="D3328" s="0" t="n">
        <v>25.5508422851563</v>
      </c>
      <c r="E3328" s="0" t="n">
        <v>31.414794921875</v>
      </c>
      <c r="F3328" s="0" t="n">
        <v>26036</v>
      </c>
      <c r="G3328" s="0" t="n">
        <v>20588</v>
      </c>
    </row>
    <row r="3329" customFormat="false" ht="12.8" hidden="false" customHeight="false" outlineLevel="0" collapsed="false">
      <c r="A3329" s="0" t="n">
        <v>3327</v>
      </c>
      <c r="B3329" s="0" t="n">
        <v>30.234450340271</v>
      </c>
      <c r="C3329" s="0" t="n">
        <v>68.0726413726807</v>
      </c>
      <c r="D3329" s="0" t="n">
        <v>25.540771484375</v>
      </c>
      <c r="E3329" s="0" t="n">
        <v>31.414794921875</v>
      </c>
      <c r="F3329" s="0" t="n">
        <v>26032</v>
      </c>
      <c r="G3329" s="0" t="n">
        <v>20588</v>
      </c>
    </row>
    <row r="3330" customFormat="false" ht="12.8" hidden="false" customHeight="false" outlineLevel="0" collapsed="false">
      <c r="A3330" s="0" t="n">
        <v>3328</v>
      </c>
      <c r="B3330" s="0" t="n">
        <v>32.0283460617065</v>
      </c>
      <c r="C3330" s="0" t="n">
        <v>54.9665966033936</v>
      </c>
      <c r="D3330" s="0" t="n">
        <v>25.5508422851563</v>
      </c>
      <c r="E3330" s="0" t="n">
        <v>31.414794921875</v>
      </c>
      <c r="F3330" s="0" t="n">
        <v>26036</v>
      </c>
      <c r="G3330" s="0" t="n">
        <v>20588</v>
      </c>
    </row>
    <row r="3331" customFormat="false" ht="12.8" hidden="false" customHeight="false" outlineLevel="0" collapsed="false">
      <c r="A3331" s="0" t="n">
        <v>3329</v>
      </c>
      <c r="B3331" s="0" t="n">
        <v>35.7371835708618</v>
      </c>
      <c r="C3331" s="0" t="n">
        <v>65.7205581665039</v>
      </c>
      <c r="D3331" s="0" t="n">
        <v>25.5508422851563</v>
      </c>
      <c r="E3331" s="0" t="n">
        <v>31.414794921875</v>
      </c>
      <c r="F3331" s="0" t="n">
        <v>26036</v>
      </c>
      <c r="G3331" s="0" t="n">
        <v>20588</v>
      </c>
    </row>
    <row r="3332" customFormat="false" ht="12.8" hidden="false" customHeight="false" outlineLevel="0" collapsed="false">
      <c r="A3332" s="0" t="n">
        <v>3330</v>
      </c>
      <c r="B3332" s="0" t="n">
        <v>23.9823369979858</v>
      </c>
      <c r="C3332" s="0" t="n">
        <v>56.3652715682983</v>
      </c>
      <c r="D3332" s="0" t="n">
        <v>25.5508422851563</v>
      </c>
      <c r="E3332" s="0" t="n">
        <v>31.414794921875</v>
      </c>
      <c r="F3332" s="0" t="n">
        <v>26036</v>
      </c>
      <c r="G3332" s="0" t="n">
        <v>20588</v>
      </c>
    </row>
    <row r="3333" customFormat="false" ht="12.8" hidden="false" customHeight="false" outlineLevel="0" collapsed="false">
      <c r="A3333" s="0" t="n">
        <v>3331</v>
      </c>
      <c r="B3333" s="0" t="n">
        <v>30.9889650344849</v>
      </c>
      <c r="C3333" s="0" t="n">
        <v>61.9005098342896</v>
      </c>
      <c r="D3333" s="0" t="n">
        <v>25.5508422851563</v>
      </c>
      <c r="E3333" s="0" t="n">
        <v>31.414794921875</v>
      </c>
      <c r="F3333" s="0" t="n">
        <v>26036</v>
      </c>
      <c r="G3333" s="0" t="n">
        <v>20588</v>
      </c>
    </row>
    <row r="3334" customFormat="false" ht="12.8" hidden="false" customHeight="false" outlineLevel="0" collapsed="false">
      <c r="A3334" s="0" t="n">
        <v>3332</v>
      </c>
      <c r="B3334" s="0" t="n">
        <v>34.1571531295776</v>
      </c>
      <c r="C3334" s="0" t="n">
        <v>66.0563259124756</v>
      </c>
      <c r="D3334" s="0" t="n">
        <v>25.5709838867188</v>
      </c>
      <c r="E3334" s="0" t="n">
        <v>31.414794921875</v>
      </c>
      <c r="F3334" s="0" t="n">
        <v>26044</v>
      </c>
      <c r="G3334" s="0" t="n">
        <v>20588</v>
      </c>
    </row>
    <row r="3335" customFormat="false" ht="12.8" hidden="false" customHeight="false" outlineLevel="0" collapsed="false">
      <c r="A3335" s="0" t="n">
        <v>3333</v>
      </c>
      <c r="B3335" s="0" t="n">
        <v>39.1188087463379</v>
      </c>
      <c r="C3335" s="0" t="n">
        <v>66.0648803710938</v>
      </c>
      <c r="D3335" s="0" t="n">
        <v>25.5508422851563</v>
      </c>
      <c r="E3335" s="0" t="n">
        <v>31.414794921875</v>
      </c>
      <c r="F3335" s="0" t="n">
        <v>26036</v>
      </c>
      <c r="G3335" s="0" t="n">
        <v>20588</v>
      </c>
    </row>
    <row r="3336" customFormat="false" ht="12.8" hidden="false" customHeight="false" outlineLevel="0" collapsed="false">
      <c r="A3336" s="0" t="n">
        <v>3334</v>
      </c>
      <c r="B3336" s="0" t="n">
        <v>32.759334564209</v>
      </c>
      <c r="C3336" s="0" t="n">
        <v>53.7244710922241</v>
      </c>
      <c r="D3336" s="0" t="n">
        <v>25.5508422851563</v>
      </c>
      <c r="E3336" s="0" t="n">
        <v>31.414794921875</v>
      </c>
      <c r="F3336" s="0" t="n">
        <v>26036</v>
      </c>
      <c r="G3336" s="0" t="n">
        <v>20588</v>
      </c>
    </row>
    <row r="3337" customFormat="false" ht="12.8" hidden="false" customHeight="false" outlineLevel="0" collapsed="false">
      <c r="A3337" s="0" t="n">
        <v>3335</v>
      </c>
      <c r="B3337" s="0" t="n">
        <v>18.8046770095825</v>
      </c>
      <c r="C3337" s="0" t="n">
        <v>59.1579132080078</v>
      </c>
      <c r="D3337" s="0" t="n">
        <v>25.5508422851563</v>
      </c>
      <c r="E3337" s="0" t="n">
        <v>31.414794921875</v>
      </c>
      <c r="F3337" s="0" t="n">
        <v>26036</v>
      </c>
      <c r="G3337" s="0" t="n">
        <v>20588</v>
      </c>
    </row>
    <row r="3338" customFormat="false" ht="12.8" hidden="false" customHeight="false" outlineLevel="0" collapsed="false">
      <c r="A3338" s="0" t="n">
        <v>3336</v>
      </c>
      <c r="B3338" s="0" t="n">
        <v>36.66321849823</v>
      </c>
      <c r="C3338" s="0" t="n">
        <v>68.2467269897461</v>
      </c>
      <c r="D3338" s="0" t="n">
        <v>25.5508422851563</v>
      </c>
      <c r="E3338" s="0" t="n">
        <v>31.414794921875</v>
      </c>
      <c r="F3338" s="0" t="n">
        <v>26036</v>
      </c>
      <c r="G3338" s="0" t="n">
        <v>20588</v>
      </c>
    </row>
    <row r="3339" customFormat="false" ht="12.8" hidden="false" customHeight="false" outlineLevel="0" collapsed="false">
      <c r="A3339" s="0" t="n">
        <v>3337</v>
      </c>
      <c r="B3339" s="0" t="n">
        <v>35.8552370071411</v>
      </c>
      <c r="C3339" s="0" t="n">
        <v>61.6049499511719</v>
      </c>
      <c r="D3339" s="0" t="n">
        <v>25.5508422851563</v>
      </c>
      <c r="E3339" s="0" t="n">
        <v>31.414794921875</v>
      </c>
      <c r="F3339" s="0" t="n">
        <v>26036</v>
      </c>
      <c r="G3339" s="0" t="n">
        <v>20588</v>
      </c>
    </row>
    <row r="3340" customFormat="false" ht="12.8" hidden="false" customHeight="false" outlineLevel="0" collapsed="false">
      <c r="A3340" s="0" t="n">
        <v>3338</v>
      </c>
      <c r="B3340" s="0" t="n">
        <v>33.0916805267334</v>
      </c>
      <c r="C3340" s="0" t="n">
        <v>60.0266304016113</v>
      </c>
      <c r="D3340" s="0" t="n">
        <v>25.5709838867188</v>
      </c>
      <c r="E3340" s="0" t="n">
        <v>31.414794921875</v>
      </c>
      <c r="F3340" s="0" t="n">
        <v>26044</v>
      </c>
      <c r="G3340" s="0" t="n">
        <v>20588</v>
      </c>
    </row>
    <row r="3341" customFormat="false" ht="12.8" hidden="false" customHeight="false" outlineLevel="0" collapsed="false">
      <c r="A3341" s="0" t="n">
        <v>3339</v>
      </c>
      <c r="B3341" s="0" t="n">
        <v>32.2858390808106</v>
      </c>
      <c r="C3341" s="0" t="n">
        <v>58.7519979476929</v>
      </c>
      <c r="D3341" s="0" t="n">
        <v>25.5508422851563</v>
      </c>
      <c r="E3341" s="0" t="n">
        <v>31.414794921875</v>
      </c>
      <c r="F3341" s="0" t="n">
        <v>26036</v>
      </c>
      <c r="G3341" s="0" t="n">
        <v>20588</v>
      </c>
    </row>
    <row r="3342" customFormat="false" ht="12.8" hidden="false" customHeight="false" outlineLevel="0" collapsed="false">
      <c r="A3342" s="0" t="n">
        <v>3340</v>
      </c>
      <c r="B3342" s="0" t="n">
        <v>23.5618782043457</v>
      </c>
      <c r="C3342" s="0" t="n">
        <v>59.4145498275757</v>
      </c>
      <c r="D3342" s="0" t="n">
        <v>25.5709838867188</v>
      </c>
      <c r="E3342" s="0" t="n">
        <v>31.414794921875</v>
      </c>
      <c r="F3342" s="0" t="n">
        <v>26044</v>
      </c>
      <c r="G3342" s="0" t="n">
        <v>20588</v>
      </c>
    </row>
    <row r="3343" customFormat="false" ht="12.8" hidden="false" customHeight="false" outlineLevel="0" collapsed="false">
      <c r="A3343" s="0" t="n">
        <v>3341</v>
      </c>
      <c r="B3343" s="0" t="n">
        <v>31.001368522644</v>
      </c>
      <c r="C3343" s="0" t="n">
        <v>60.9744777679443</v>
      </c>
      <c r="D3343" s="0" t="n">
        <v>25.5508422851563</v>
      </c>
      <c r="E3343" s="0" t="n">
        <v>31.414794921875</v>
      </c>
      <c r="F3343" s="0" t="n">
        <v>26036</v>
      </c>
      <c r="G3343" s="0" t="n">
        <v>20588</v>
      </c>
    </row>
    <row r="3344" customFormat="false" ht="12.8" hidden="false" customHeight="false" outlineLevel="0" collapsed="false">
      <c r="A3344" s="0" t="n">
        <v>3342</v>
      </c>
      <c r="B3344" s="0" t="n">
        <v>39.1996507644653</v>
      </c>
      <c r="C3344" s="0" t="n">
        <v>70.1898994445801</v>
      </c>
      <c r="D3344" s="0" t="n">
        <v>25.5709838867188</v>
      </c>
      <c r="E3344" s="0" t="n">
        <v>31.414794921875</v>
      </c>
      <c r="F3344" s="0" t="n">
        <v>26044</v>
      </c>
      <c r="G3344" s="0" t="n">
        <v>20588</v>
      </c>
    </row>
    <row r="3345" customFormat="false" ht="12.8" hidden="false" customHeight="false" outlineLevel="0" collapsed="false">
      <c r="A3345" s="0" t="n">
        <v>3343</v>
      </c>
      <c r="B3345" s="0" t="n">
        <v>34.5694847106934</v>
      </c>
      <c r="C3345" s="0" t="n">
        <v>56.4011993408203</v>
      </c>
      <c r="D3345" s="0" t="n">
        <v>25.5709838867188</v>
      </c>
      <c r="E3345" s="0" t="n">
        <v>31.414794921875</v>
      </c>
      <c r="F3345" s="0" t="n">
        <v>26044</v>
      </c>
      <c r="G3345" s="0" t="n">
        <v>20588</v>
      </c>
    </row>
    <row r="3346" customFormat="false" ht="12.8" hidden="false" customHeight="false" outlineLevel="0" collapsed="false">
      <c r="A3346" s="0" t="n">
        <v>3344</v>
      </c>
      <c r="B3346" s="0" t="n">
        <v>30.6309566497803</v>
      </c>
      <c r="C3346" s="0" t="n">
        <v>58.5449771881104</v>
      </c>
      <c r="D3346" s="0" t="n">
        <v>25.5709838867188</v>
      </c>
      <c r="E3346" s="0" t="n">
        <v>31.414794921875</v>
      </c>
      <c r="F3346" s="0" t="n">
        <v>26044</v>
      </c>
      <c r="G3346" s="0" t="n">
        <v>20588</v>
      </c>
    </row>
    <row r="3347" customFormat="false" ht="12.8" hidden="false" customHeight="false" outlineLevel="0" collapsed="false">
      <c r="A3347" s="0" t="n">
        <v>3345</v>
      </c>
      <c r="B3347" s="0" t="n">
        <v>26.91441822052</v>
      </c>
      <c r="C3347" s="0" t="n">
        <v>61.1720886230469</v>
      </c>
      <c r="D3347" s="0" t="n">
        <v>25.5508422851563</v>
      </c>
      <c r="E3347" s="0" t="n">
        <v>31.414794921875</v>
      </c>
      <c r="F3347" s="0" t="n">
        <v>26036</v>
      </c>
      <c r="G3347" s="0" t="n">
        <v>20588</v>
      </c>
    </row>
    <row r="3348" customFormat="false" ht="12.8" hidden="false" customHeight="false" outlineLevel="0" collapsed="false">
      <c r="A3348" s="0" t="n">
        <v>3346</v>
      </c>
      <c r="B3348" s="0" t="n">
        <v>31.0749397277832</v>
      </c>
      <c r="C3348" s="0" t="n">
        <v>61.7820310592651</v>
      </c>
      <c r="D3348" s="0" t="n">
        <v>25.5709838867188</v>
      </c>
      <c r="E3348" s="0" t="n">
        <v>31.414794921875</v>
      </c>
      <c r="F3348" s="0" t="n">
        <v>26044</v>
      </c>
      <c r="G3348" s="0" t="n">
        <v>20588</v>
      </c>
    </row>
    <row r="3349" customFormat="false" ht="12.8" hidden="false" customHeight="false" outlineLevel="0" collapsed="false">
      <c r="A3349" s="0" t="n">
        <v>3347</v>
      </c>
      <c r="B3349" s="0" t="n">
        <v>28.621057510376</v>
      </c>
      <c r="C3349" s="0" t="n">
        <v>60.9145946502686</v>
      </c>
      <c r="D3349" s="0" t="n">
        <v>25.5709838867188</v>
      </c>
      <c r="E3349" s="0" t="n">
        <v>31.512451171875</v>
      </c>
      <c r="F3349" s="0" t="n">
        <v>26044</v>
      </c>
      <c r="G3349" s="0" t="n">
        <v>20652</v>
      </c>
    </row>
    <row r="3350" customFormat="false" ht="12.8" hidden="false" customHeight="false" outlineLevel="0" collapsed="false">
      <c r="A3350" s="0" t="n">
        <v>3348</v>
      </c>
      <c r="B3350" s="0" t="n">
        <v>29.5843019485474</v>
      </c>
      <c r="C3350" s="0" t="n">
        <v>61.9822072982788</v>
      </c>
      <c r="D3350" s="0" t="n">
        <v>25.5508422851563</v>
      </c>
      <c r="E3350" s="0" t="n">
        <v>31.414794921875</v>
      </c>
      <c r="F3350" s="0" t="n">
        <v>26036</v>
      </c>
      <c r="G3350" s="0" t="n">
        <v>20588</v>
      </c>
    </row>
    <row r="3351" customFormat="false" ht="12.8" hidden="false" customHeight="false" outlineLevel="0" collapsed="false">
      <c r="A3351" s="0" t="n">
        <v>3349</v>
      </c>
      <c r="B3351" s="0" t="n">
        <v>31.018479347229</v>
      </c>
      <c r="C3351" s="0" t="n">
        <v>61.0921039581299</v>
      </c>
      <c r="D3351" s="0" t="n">
        <v>25.5508422851563</v>
      </c>
      <c r="E3351" s="0" t="n">
        <v>31.414794921875</v>
      </c>
      <c r="F3351" s="0" t="n">
        <v>26036</v>
      </c>
      <c r="G3351" s="0" t="n">
        <v>20588</v>
      </c>
    </row>
    <row r="3352" customFormat="false" ht="12.8" hidden="false" customHeight="false" outlineLevel="0" collapsed="false">
      <c r="A3352" s="0" t="n">
        <v>3350</v>
      </c>
      <c r="B3352" s="0" t="n">
        <v>30.3306903839111</v>
      </c>
      <c r="C3352" s="0" t="n">
        <v>61.2892866134644</v>
      </c>
      <c r="D3352" s="0" t="n">
        <v>25.5508422851563</v>
      </c>
      <c r="E3352" s="0" t="n">
        <v>31.414794921875</v>
      </c>
      <c r="F3352" s="0" t="n">
        <v>26036</v>
      </c>
      <c r="G3352" s="0" t="n">
        <v>20588</v>
      </c>
    </row>
    <row r="3353" customFormat="false" ht="12.8" hidden="false" customHeight="false" outlineLevel="0" collapsed="false">
      <c r="A3353" s="0" t="n">
        <v>3351</v>
      </c>
      <c r="B3353" s="0" t="n">
        <v>30.7105140686035</v>
      </c>
      <c r="C3353" s="0" t="n">
        <v>61.6785192489624</v>
      </c>
      <c r="D3353" s="0" t="n">
        <v>25.5709838867188</v>
      </c>
      <c r="E3353" s="0" t="n">
        <v>31.414794921875</v>
      </c>
      <c r="F3353" s="0" t="n">
        <v>26044</v>
      </c>
      <c r="G3353" s="0" t="n">
        <v>20588</v>
      </c>
    </row>
    <row r="3354" customFormat="false" ht="12.8" hidden="false" customHeight="false" outlineLevel="0" collapsed="false">
      <c r="A3354" s="0" t="n">
        <v>3352</v>
      </c>
      <c r="B3354" s="0" t="n">
        <v>31.2511644363403</v>
      </c>
      <c r="C3354" s="0" t="n">
        <v>63.6293916702271</v>
      </c>
      <c r="D3354" s="0" t="n">
        <v>25.5508422851563</v>
      </c>
      <c r="E3354" s="0" t="n">
        <v>31.414794921875</v>
      </c>
      <c r="F3354" s="0" t="n">
        <v>26036</v>
      </c>
      <c r="G3354" s="0" t="n">
        <v>20588</v>
      </c>
    </row>
    <row r="3355" customFormat="false" ht="12.8" hidden="false" customHeight="false" outlineLevel="0" collapsed="false">
      <c r="A3355" s="0" t="n">
        <v>3353</v>
      </c>
      <c r="B3355" s="0" t="n">
        <v>31.1510744094849</v>
      </c>
      <c r="C3355" s="0" t="n">
        <v>62.5369720458984</v>
      </c>
      <c r="D3355" s="0" t="n">
        <v>25.5508422851563</v>
      </c>
      <c r="E3355" s="0" t="n">
        <v>31.414794921875</v>
      </c>
      <c r="F3355" s="0" t="n">
        <v>26036</v>
      </c>
      <c r="G3355" s="0" t="n">
        <v>20588</v>
      </c>
    </row>
    <row r="3356" customFormat="false" ht="12.8" hidden="false" customHeight="false" outlineLevel="0" collapsed="false">
      <c r="A3356" s="0" t="n">
        <v>3354</v>
      </c>
      <c r="B3356" s="0" t="n">
        <v>30.0214414596558</v>
      </c>
      <c r="C3356" s="0" t="n">
        <v>57.8460683822632</v>
      </c>
      <c r="D3356" s="0" t="n">
        <v>25.5508422851563</v>
      </c>
      <c r="E3356" s="0" t="n">
        <v>31.414794921875</v>
      </c>
      <c r="F3356" s="0" t="n">
        <v>26036</v>
      </c>
      <c r="G3356" s="0" t="n">
        <v>20588</v>
      </c>
    </row>
    <row r="3357" customFormat="false" ht="12.8" hidden="false" customHeight="false" outlineLevel="0" collapsed="false">
      <c r="A3357" s="0" t="n">
        <v>3355</v>
      </c>
      <c r="B3357" s="0" t="n">
        <v>29.3841257095337</v>
      </c>
      <c r="C3357" s="0" t="n">
        <v>63.5532550811768</v>
      </c>
      <c r="D3357" s="0" t="n">
        <v>25.5709838867188</v>
      </c>
      <c r="E3357" s="0" t="n">
        <v>31.414794921875</v>
      </c>
      <c r="F3357" s="0" t="n">
        <v>26044</v>
      </c>
      <c r="G3357" s="0" t="n">
        <v>20588</v>
      </c>
    </row>
    <row r="3358" customFormat="false" ht="12.8" hidden="false" customHeight="false" outlineLevel="0" collapsed="false">
      <c r="A3358" s="0" t="n">
        <v>3356</v>
      </c>
      <c r="B3358" s="0" t="n">
        <v>29.8952617645264</v>
      </c>
      <c r="C3358" s="0" t="n">
        <v>59.4252433776856</v>
      </c>
      <c r="D3358" s="0" t="n">
        <v>25.5709838867188</v>
      </c>
      <c r="E3358" s="0" t="n">
        <v>31.414794921875</v>
      </c>
      <c r="F3358" s="0" t="n">
        <v>26044</v>
      </c>
      <c r="G3358" s="0" t="n">
        <v>20588</v>
      </c>
    </row>
    <row r="3359" customFormat="false" ht="12.8" hidden="false" customHeight="false" outlineLevel="0" collapsed="false">
      <c r="A3359" s="0" t="n">
        <v>3357</v>
      </c>
      <c r="B3359" s="0" t="n">
        <v>28.5205411911011</v>
      </c>
      <c r="C3359" s="0" t="n">
        <v>67.8053102493286</v>
      </c>
      <c r="D3359" s="0" t="n">
        <v>25.5508422851563</v>
      </c>
      <c r="E3359" s="0" t="n">
        <v>31.414794921875</v>
      </c>
      <c r="F3359" s="0" t="n">
        <v>26036</v>
      </c>
      <c r="G3359" s="0" t="n">
        <v>20588</v>
      </c>
    </row>
    <row r="3360" customFormat="false" ht="12.8" hidden="false" customHeight="false" outlineLevel="0" collapsed="false">
      <c r="A3360" s="0" t="n">
        <v>3358</v>
      </c>
      <c r="B3360" s="0" t="n">
        <v>31.0133457183838</v>
      </c>
      <c r="C3360" s="0" t="n">
        <v>56.7677631378174</v>
      </c>
      <c r="D3360" s="0" t="n">
        <v>25.5508422851563</v>
      </c>
      <c r="E3360" s="0" t="n">
        <v>31.414794921875</v>
      </c>
      <c r="F3360" s="0" t="n">
        <v>26036</v>
      </c>
      <c r="G3360" s="0" t="n">
        <v>20588</v>
      </c>
    </row>
    <row r="3361" customFormat="false" ht="12.8" hidden="false" customHeight="false" outlineLevel="0" collapsed="false">
      <c r="A3361" s="0" t="n">
        <v>3359</v>
      </c>
      <c r="B3361" s="0" t="n">
        <v>31.0629634857178</v>
      </c>
      <c r="C3361" s="0" t="n">
        <v>60.5048322677612</v>
      </c>
      <c r="D3361" s="0" t="n">
        <v>25.5508422851563</v>
      </c>
      <c r="E3361" s="0" t="n">
        <v>31.414794921875</v>
      </c>
      <c r="F3361" s="0" t="n">
        <v>26036</v>
      </c>
      <c r="G3361" s="0" t="n">
        <v>20588</v>
      </c>
    </row>
    <row r="3362" customFormat="false" ht="12.8" hidden="false" customHeight="false" outlineLevel="0" collapsed="false">
      <c r="A3362" s="0" t="n">
        <v>3360</v>
      </c>
      <c r="B3362" s="0" t="n">
        <v>31.3166065216064</v>
      </c>
      <c r="C3362" s="0" t="n">
        <v>62.2602310180664</v>
      </c>
      <c r="D3362" s="0" t="n">
        <v>25.5508422851563</v>
      </c>
      <c r="E3362" s="0" t="n">
        <v>31.414794921875</v>
      </c>
      <c r="F3362" s="0" t="n">
        <v>26036</v>
      </c>
      <c r="G3362" s="0" t="n">
        <v>20588</v>
      </c>
    </row>
    <row r="3363" customFormat="false" ht="12.8" hidden="false" customHeight="false" outlineLevel="0" collapsed="false">
      <c r="A3363" s="0" t="n">
        <v>3361</v>
      </c>
      <c r="B3363" s="0" t="n">
        <v>29.9838027954102</v>
      </c>
      <c r="C3363" s="0" t="n">
        <v>60.9385480880737</v>
      </c>
      <c r="D3363" s="0" t="n">
        <v>25.5508422851563</v>
      </c>
      <c r="E3363" s="0" t="n">
        <v>31.414794921875</v>
      </c>
      <c r="F3363" s="0" t="n">
        <v>26036</v>
      </c>
      <c r="G3363" s="0" t="n">
        <v>20588</v>
      </c>
    </row>
    <row r="3364" customFormat="false" ht="12.8" hidden="false" customHeight="false" outlineLevel="0" collapsed="false">
      <c r="A3364" s="0" t="n">
        <v>3362</v>
      </c>
      <c r="B3364" s="0" t="n">
        <v>27.8472967147827</v>
      </c>
      <c r="C3364" s="0" t="n">
        <v>62.629789352417</v>
      </c>
      <c r="D3364" s="0" t="n">
        <v>25.5508422851563</v>
      </c>
      <c r="E3364" s="0" t="n">
        <v>31.414794921875</v>
      </c>
      <c r="F3364" s="0" t="n">
        <v>26036</v>
      </c>
      <c r="G3364" s="0" t="n">
        <v>20588</v>
      </c>
    </row>
    <row r="3365" customFormat="false" ht="12.8" hidden="false" customHeight="false" outlineLevel="0" collapsed="false">
      <c r="A3365" s="0" t="n">
        <v>3363</v>
      </c>
      <c r="B3365" s="0" t="n">
        <v>42.9084892272949</v>
      </c>
      <c r="C3365" s="0" t="n">
        <v>75.5395040512085</v>
      </c>
      <c r="D3365" s="0" t="n">
        <v>25.5508422851563</v>
      </c>
      <c r="E3365" s="0" t="n">
        <v>31.414794921875</v>
      </c>
      <c r="F3365" s="0" t="n">
        <v>26036</v>
      </c>
      <c r="G3365" s="0" t="n">
        <v>20588</v>
      </c>
    </row>
    <row r="3366" customFormat="false" ht="12.8" hidden="false" customHeight="false" outlineLevel="0" collapsed="false">
      <c r="A3366" s="0" t="n">
        <v>3364</v>
      </c>
      <c r="B3366" s="0" t="n">
        <v>32.0185089111328</v>
      </c>
      <c r="C3366" s="0" t="n">
        <v>79.9002027511597</v>
      </c>
      <c r="D3366" s="0" t="n">
        <v>25.5508422851563</v>
      </c>
      <c r="E3366" s="0" t="n">
        <v>31.414794921875</v>
      </c>
      <c r="F3366" s="0" t="n">
        <v>26036</v>
      </c>
      <c r="G3366" s="0" t="n">
        <v>20588</v>
      </c>
    </row>
    <row r="3367" customFormat="false" ht="12.8" hidden="false" customHeight="false" outlineLevel="0" collapsed="false">
      <c r="A3367" s="0" t="n">
        <v>3365</v>
      </c>
      <c r="B3367" s="0" t="n">
        <v>26.262131690979</v>
      </c>
      <c r="C3367" s="0" t="n">
        <v>57.745979309082</v>
      </c>
      <c r="D3367" s="0" t="n">
        <v>25.540771484375</v>
      </c>
      <c r="E3367" s="0" t="n">
        <v>31.414794921875</v>
      </c>
      <c r="F3367" s="0" t="n">
        <v>26032</v>
      </c>
      <c r="G3367" s="0" t="n">
        <v>20588</v>
      </c>
    </row>
    <row r="3368" customFormat="false" ht="12.8" hidden="false" customHeight="false" outlineLevel="0" collapsed="false">
      <c r="A3368" s="0" t="n">
        <v>3366</v>
      </c>
      <c r="B3368" s="0" t="n">
        <v>37.3655481338501</v>
      </c>
      <c r="C3368" s="0" t="n">
        <v>68.3489532470703</v>
      </c>
      <c r="D3368" s="0" t="n">
        <v>25.5508422851563</v>
      </c>
      <c r="E3368" s="0" t="n">
        <v>31.414794921875</v>
      </c>
      <c r="F3368" s="0" t="n">
        <v>26036</v>
      </c>
      <c r="G3368" s="0" t="n">
        <v>20588</v>
      </c>
    </row>
    <row r="3369" customFormat="false" ht="12.8" hidden="false" customHeight="false" outlineLevel="0" collapsed="false">
      <c r="A3369" s="0" t="n">
        <v>3367</v>
      </c>
      <c r="B3369" s="0" t="n">
        <v>19.1515636444092</v>
      </c>
      <c r="C3369" s="0" t="n">
        <v>54.6132917404175</v>
      </c>
      <c r="D3369" s="0" t="n">
        <v>25.5508422851563</v>
      </c>
      <c r="E3369" s="0" t="n">
        <v>31.414794921875</v>
      </c>
      <c r="F3369" s="0" t="n">
        <v>26036</v>
      </c>
      <c r="G3369" s="0" t="n">
        <v>20588</v>
      </c>
    </row>
    <row r="3370" customFormat="false" ht="12.8" hidden="false" customHeight="false" outlineLevel="0" collapsed="false">
      <c r="A3370" s="0" t="n">
        <v>3368</v>
      </c>
      <c r="B3370" s="0" t="n">
        <v>29.0564842224121</v>
      </c>
      <c r="C3370" s="0" t="n">
        <v>62.0309686660767</v>
      </c>
      <c r="D3370" s="0" t="n">
        <v>25.540771484375</v>
      </c>
      <c r="E3370" s="0" t="n">
        <v>31.414794921875</v>
      </c>
      <c r="F3370" s="0" t="n">
        <v>26032</v>
      </c>
      <c r="G3370" s="0" t="n">
        <v>20588</v>
      </c>
    </row>
    <row r="3371" customFormat="false" ht="12.8" hidden="false" customHeight="false" outlineLevel="0" collapsed="false">
      <c r="A3371" s="0" t="n">
        <v>3369</v>
      </c>
      <c r="B3371" s="0" t="n">
        <v>31.0244665145874</v>
      </c>
      <c r="C3371" s="0" t="n">
        <v>61.0116910934448</v>
      </c>
      <c r="D3371" s="0" t="n">
        <v>25.540771484375</v>
      </c>
      <c r="E3371" s="0" t="n">
        <v>31.317138671875</v>
      </c>
      <c r="F3371" s="0" t="n">
        <v>26032</v>
      </c>
      <c r="G3371" s="0" t="n">
        <v>20524</v>
      </c>
    </row>
    <row r="3372" customFormat="false" ht="12.8" hidden="false" customHeight="false" outlineLevel="0" collapsed="false">
      <c r="A3372" s="0" t="n">
        <v>3370</v>
      </c>
      <c r="B3372" s="0" t="n">
        <v>31.5561323165894</v>
      </c>
      <c r="C3372" s="0" t="n">
        <v>62.5018968582153</v>
      </c>
      <c r="D3372" s="0" t="n">
        <v>25.5508422851563</v>
      </c>
      <c r="E3372" s="0" t="n">
        <v>31.317138671875</v>
      </c>
      <c r="F3372" s="0" t="n">
        <v>26036</v>
      </c>
      <c r="G3372" s="0" t="n">
        <v>20524</v>
      </c>
    </row>
    <row r="3373" customFormat="false" ht="12.8" hidden="false" customHeight="false" outlineLevel="0" collapsed="false">
      <c r="A3373" s="0" t="n">
        <v>3371</v>
      </c>
      <c r="B3373" s="0" t="n">
        <v>30.9774160385132</v>
      </c>
      <c r="C3373" s="0" t="n">
        <v>60.4761753082275</v>
      </c>
      <c r="D3373" s="0" t="n">
        <v>25.5508422851563</v>
      </c>
      <c r="E3373" s="0" t="n">
        <v>31.317138671875</v>
      </c>
      <c r="F3373" s="0" t="n">
        <v>26036</v>
      </c>
      <c r="G3373" s="0" t="n">
        <v>20524</v>
      </c>
    </row>
    <row r="3374" customFormat="false" ht="12.8" hidden="false" customHeight="false" outlineLevel="0" collapsed="false">
      <c r="A3374" s="0" t="n">
        <v>3372</v>
      </c>
      <c r="B3374" s="0" t="n">
        <v>30.2973279953003</v>
      </c>
      <c r="C3374" s="0" t="n">
        <v>62.0301122665405</v>
      </c>
      <c r="D3374" s="0" t="n">
        <v>25.5508422851563</v>
      </c>
      <c r="E3374" s="0" t="n">
        <v>31.317138671875</v>
      </c>
      <c r="F3374" s="0" t="n">
        <v>26036</v>
      </c>
      <c r="G3374" s="0" t="n">
        <v>20524</v>
      </c>
    </row>
    <row r="3375" customFormat="false" ht="12.8" hidden="false" customHeight="false" outlineLevel="0" collapsed="false">
      <c r="A3375" s="0" t="n">
        <v>3373</v>
      </c>
      <c r="B3375" s="0" t="n">
        <v>31.7670049667358</v>
      </c>
      <c r="C3375" s="0" t="n">
        <v>61.7709102630615</v>
      </c>
      <c r="D3375" s="0" t="n">
        <v>25.5508422851563</v>
      </c>
      <c r="E3375" s="0" t="n">
        <v>31.317138671875</v>
      </c>
      <c r="F3375" s="0" t="n">
        <v>26036</v>
      </c>
      <c r="G3375" s="0" t="n">
        <v>20524</v>
      </c>
    </row>
    <row r="3376" customFormat="false" ht="12.8" hidden="false" customHeight="false" outlineLevel="0" collapsed="false">
      <c r="A3376" s="0" t="n">
        <v>3374</v>
      </c>
      <c r="B3376" s="0" t="n">
        <v>29.2181673049927</v>
      </c>
      <c r="C3376" s="0" t="n">
        <v>61.2161436080933</v>
      </c>
      <c r="D3376" s="0" t="n">
        <v>25.540771484375</v>
      </c>
      <c r="E3376" s="0" t="n">
        <v>31.317138671875</v>
      </c>
      <c r="F3376" s="0" t="n">
        <v>26032</v>
      </c>
      <c r="G3376" s="0" t="n">
        <v>20524</v>
      </c>
    </row>
    <row r="3377" customFormat="false" ht="12.8" hidden="false" customHeight="false" outlineLevel="0" collapsed="false">
      <c r="A3377" s="0" t="n">
        <v>3375</v>
      </c>
      <c r="B3377" s="0" t="n">
        <v>30.9641561508179</v>
      </c>
      <c r="C3377" s="0" t="n">
        <v>60.9864540100098</v>
      </c>
      <c r="D3377" s="0" t="n">
        <v>25.5508422851563</v>
      </c>
      <c r="E3377" s="0" t="n">
        <v>31.317138671875</v>
      </c>
      <c r="F3377" s="0" t="n">
        <v>26036</v>
      </c>
      <c r="G3377" s="0" t="n">
        <v>20524</v>
      </c>
    </row>
    <row r="3378" customFormat="false" ht="12.8" hidden="false" customHeight="false" outlineLevel="0" collapsed="false">
      <c r="A3378" s="0" t="n">
        <v>3376</v>
      </c>
      <c r="B3378" s="0" t="n">
        <v>31.6724758148193</v>
      </c>
      <c r="C3378" s="0" t="n">
        <v>62.7166175842285</v>
      </c>
      <c r="D3378" s="0" t="n">
        <v>25.5508422851563</v>
      </c>
      <c r="E3378" s="0" t="n">
        <v>31.317138671875</v>
      </c>
      <c r="F3378" s="0" t="n">
        <v>26036</v>
      </c>
      <c r="G3378" s="0" t="n">
        <v>20524</v>
      </c>
    </row>
    <row r="3379" customFormat="false" ht="12.8" hidden="false" customHeight="false" outlineLevel="0" collapsed="false">
      <c r="A3379" s="0" t="n">
        <v>3377</v>
      </c>
      <c r="B3379" s="0" t="n">
        <v>30.9962377548218</v>
      </c>
      <c r="C3379" s="0" t="n">
        <v>60.3384456634522</v>
      </c>
      <c r="D3379" s="0" t="n">
        <v>25.5508422851563</v>
      </c>
      <c r="E3379" s="0" t="n">
        <v>31.317138671875</v>
      </c>
      <c r="F3379" s="0" t="n">
        <v>26036</v>
      </c>
      <c r="G3379" s="0" t="n">
        <v>20524</v>
      </c>
    </row>
    <row r="3380" customFormat="false" ht="12.8" hidden="false" customHeight="false" outlineLevel="0" collapsed="false">
      <c r="A3380" s="0" t="n">
        <v>3378</v>
      </c>
      <c r="B3380" s="0" t="n">
        <v>34.1627149581909</v>
      </c>
      <c r="C3380" s="0" t="n">
        <v>65.1012077331543</v>
      </c>
      <c r="D3380" s="0" t="n">
        <v>25.5508422851563</v>
      </c>
      <c r="E3380" s="0" t="n">
        <v>31.317138671875</v>
      </c>
      <c r="F3380" s="0" t="n">
        <v>26036</v>
      </c>
      <c r="G3380" s="0" t="n">
        <v>20524</v>
      </c>
    </row>
    <row r="3381" customFormat="false" ht="12.8" hidden="false" customHeight="false" outlineLevel="0" collapsed="false">
      <c r="A3381" s="0" t="n">
        <v>3379</v>
      </c>
      <c r="B3381" s="0" t="n">
        <v>22.5776748657227</v>
      </c>
      <c r="C3381" s="0" t="n">
        <v>57.8597555160522</v>
      </c>
      <c r="D3381" s="0" t="n">
        <v>25.5508422851563</v>
      </c>
      <c r="E3381" s="0" t="n">
        <v>31.317138671875</v>
      </c>
      <c r="F3381" s="0" t="n">
        <v>26036</v>
      </c>
      <c r="G3381" s="0" t="n">
        <v>20524</v>
      </c>
    </row>
    <row r="3382" customFormat="false" ht="12.8" hidden="false" customHeight="false" outlineLevel="0" collapsed="false">
      <c r="A3382" s="0" t="n">
        <v>3380</v>
      </c>
      <c r="B3382" s="0" t="n">
        <v>34.063479423523</v>
      </c>
      <c r="C3382" s="0" t="n">
        <v>65.095217704773</v>
      </c>
      <c r="D3382" s="0" t="n">
        <v>25.5508422851563</v>
      </c>
      <c r="E3382" s="0" t="n">
        <v>31.317138671875</v>
      </c>
      <c r="F3382" s="0" t="n">
        <v>26036</v>
      </c>
      <c r="G3382" s="0" t="n">
        <v>20524</v>
      </c>
    </row>
    <row r="3383" customFormat="false" ht="12.8" hidden="false" customHeight="false" outlineLevel="0" collapsed="false">
      <c r="A3383" s="0" t="n">
        <v>3381</v>
      </c>
      <c r="B3383" s="0" t="n">
        <v>31.0150556564331</v>
      </c>
      <c r="C3383" s="0" t="n">
        <v>57.9410238265991</v>
      </c>
      <c r="D3383" s="0" t="n">
        <v>25.540771484375</v>
      </c>
      <c r="E3383" s="0" t="n">
        <v>31.317138671875</v>
      </c>
      <c r="F3383" s="0" t="n">
        <v>26032</v>
      </c>
      <c r="G3383" s="0" t="n">
        <v>20524</v>
      </c>
    </row>
    <row r="3384" customFormat="false" ht="12.8" hidden="false" customHeight="false" outlineLevel="0" collapsed="false">
      <c r="A3384" s="0" t="n">
        <v>3382</v>
      </c>
      <c r="B3384" s="0" t="n">
        <v>35.2487173080444</v>
      </c>
      <c r="C3384" s="0" t="n">
        <v>66.2222852706909</v>
      </c>
      <c r="D3384" s="0" t="n">
        <v>25.5508422851563</v>
      </c>
      <c r="E3384" s="0" t="n">
        <v>31.317138671875</v>
      </c>
      <c r="F3384" s="0" t="n">
        <v>26036</v>
      </c>
      <c r="G3384" s="0" t="n">
        <v>20524</v>
      </c>
    </row>
    <row r="3385" customFormat="false" ht="12.8" hidden="false" customHeight="false" outlineLevel="0" collapsed="false">
      <c r="A3385" s="0" t="n">
        <v>3383</v>
      </c>
      <c r="B3385" s="0" t="n">
        <v>26.2180757522583</v>
      </c>
      <c r="C3385" s="0" t="n">
        <v>58.2515544891357</v>
      </c>
      <c r="D3385" s="0" t="n">
        <v>25.5508422851563</v>
      </c>
      <c r="E3385" s="0" t="n">
        <v>31.317138671875</v>
      </c>
      <c r="F3385" s="0" t="n">
        <v>26036</v>
      </c>
      <c r="G3385" s="0" t="n">
        <v>20524</v>
      </c>
    </row>
    <row r="3386" customFormat="false" ht="12.8" hidden="false" customHeight="false" outlineLevel="0" collapsed="false">
      <c r="A3386" s="0" t="n">
        <v>3384</v>
      </c>
      <c r="B3386" s="0" t="n">
        <v>26.944787979126</v>
      </c>
      <c r="C3386" s="0" t="n">
        <v>59.5056571960449</v>
      </c>
      <c r="D3386" s="0" t="n">
        <v>25.5508422851563</v>
      </c>
      <c r="E3386" s="0" t="n">
        <v>31.317138671875</v>
      </c>
      <c r="F3386" s="0" t="n">
        <v>26036</v>
      </c>
      <c r="G3386" s="0" t="n">
        <v>20524</v>
      </c>
    </row>
    <row r="3387" customFormat="false" ht="12.8" hidden="false" customHeight="false" outlineLevel="0" collapsed="false">
      <c r="A3387" s="0" t="n">
        <v>3385</v>
      </c>
      <c r="B3387" s="0" t="n">
        <v>44.1232395172119</v>
      </c>
      <c r="C3387" s="0" t="n">
        <v>79.2316627502441</v>
      </c>
      <c r="D3387" s="0" t="n">
        <v>25.5508422851563</v>
      </c>
      <c r="E3387" s="0" t="n">
        <v>31.317138671875</v>
      </c>
      <c r="F3387" s="0" t="n">
        <v>26036</v>
      </c>
      <c r="G3387" s="0" t="n">
        <v>20524</v>
      </c>
    </row>
    <row r="3388" customFormat="false" ht="12.8" hidden="false" customHeight="false" outlineLevel="0" collapsed="false">
      <c r="A3388" s="0" t="n">
        <v>3386</v>
      </c>
      <c r="B3388" s="0" t="n">
        <v>28.9226055145264</v>
      </c>
      <c r="C3388" s="0" t="n">
        <v>75.1793565750122</v>
      </c>
      <c r="D3388" s="0" t="n">
        <v>25.5508422851563</v>
      </c>
      <c r="E3388" s="0" t="n">
        <v>31.317138671875</v>
      </c>
      <c r="F3388" s="0" t="n">
        <v>26036</v>
      </c>
      <c r="G3388" s="0" t="n">
        <v>20524</v>
      </c>
    </row>
    <row r="3389" customFormat="false" ht="12.8" hidden="false" customHeight="false" outlineLevel="0" collapsed="false">
      <c r="A3389" s="0" t="n">
        <v>3387</v>
      </c>
      <c r="B3389" s="0" t="n">
        <v>31.5890693664551</v>
      </c>
      <c r="C3389" s="0" t="n">
        <v>62.1875171661377</v>
      </c>
      <c r="D3389" s="0" t="n">
        <v>25.5508422851563</v>
      </c>
      <c r="E3389" s="0" t="n">
        <v>31.317138671875</v>
      </c>
      <c r="F3389" s="0" t="n">
        <v>26036</v>
      </c>
      <c r="G3389" s="0" t="n">
        <v>20524</v>
      </c>
    </row>
    <row r="3390" customFormat="false" ht="12.8" hidden="false" customHeight="false" outlineLevel="0" collapsed="false">
      <c r="A3390" s="0" t="n">
        <v>3388</v>
      </c>
      <c r="B3390" s="0" t="n">
        <v>33.2011795043945</v>
      </c>
      <c r="C3390" s="0" t="n">
        <v>63.0596561431885</v>
      </c>
      <c r="D3390" s="0" t="n">
        <v>25.5508422851563</v>
      </c>
      <c r="E3390" s="0" t="n">
        <v>31.317138671875</v>
      </c>
      <c r="F3390" s="0" t="n">
        <v>26036</v>
      </c>
      <c r="G3390" s="0" t="n">
        <v>20524</v>
      </c>
    </row>
    <row r="3391" customFormat="false" ht="12.8" hidden="false" customHeight="false" outlineLevel="0" collapsed="false">
      <c r="A3391" s="0" t="n">
        <v>3389</v>
      </c>
      <c r="B3391" s="0" t="n">
        <v>22.9771728515625</v>
      </c>
      <c r="C3391" s="0" t="n">
        <v>59.481276512146</v>
      </c>
      <c r="D3391" s="0" t="n">
        <v>25.5508422851563</v>
      </c>
      <c r="E3391" s="0" t="n">
        <v>31.21337890625</v>
      </c>
      <c r="F3391" s="0" t="n">
        <v>26036</v>
      </c>
      <c r="G3391" s="0" t="n">
        <v>20456</v>
      </c>
    </row>
    <row r="3392" customFormat="false" ht="12.8" hidden="false" customHeight="false" outlineLevel="0" collapsed="false">
      <c r="A3392" s="0" t="n">
        <v>3390</v>
      </c>
      <c r="B3392" s="0" t="n">
        <v>30.4786863327026</v>
      </c>
      <c r="C3392" s="0" t="n">
        <v>61.0069856643677</v>
      </c>
      <c r="D3392" s="0" t="n">
        <v>25.5508422851563</v>
      </c>
      <c r="E3392" s="0" t="n">
        <v>31.21337890625</v>
      </c>
      <c r="F3392" s="0" t="n">
        <v>26036</v>
      </c>
      <c r="G3392" s="0" t="n">
        <v>20456</v>
      </c>
    </row>
    <row r="3393" customFormat="false" ht="12.8" hidden="false" customHeight="false" outlineLevel="0" collapsed="false">
      <c r="A3393" s="0" t="n">
        <v>3391</v>
      </c>
      <c r="B3393" s="0" t="n">
        <v>28.5213966369629</v>
      </c>
      <c r="C3393" s="0" t="n">
        <v>61.4886074066162</v>
      </c>
      <c r="D3393" s="0" t="n">
        <v>25.540771484375</v>
      </c>
      <c r="E3393" s="0" t="n">
        <v>31.21337890625</v>
      </c>
      <c r="F3393" s="0" t="n">
        <v>26032</v>
      </c>
      <c r="G3393" s="0" t="n">
        <v>20456</v>
      </c>
    </row>
    <row r="3394" customFormat="false" ht="12.8" hidden="false" customHeight="false" outlineLevel="0" collapsed="false">
      <c r="A3394" s="0" t="n">
        <v>3392</v>
      </c>
      <c r="B3394" s="0" t="n">
        <v>32.5967998504639</v>
      </c>
      <c r="C3394" s="0" t="n">
        <v>63.0040521621704</v>
      </c>
      <c r="D3394" s="0" t="n">
        <v>25.540771484375</v>
      </c>
      <c r="E3394" s="0" t="n">
        <v>31.21337890625</v>
      </c>
      <c r="F3394" s="0" t="n">
        <v>26032</v>
      </c>
      <c r="G3394" s="0" t="n">
        <v>20456</v>
      </c>
    </row>
    <row r="3395" customFormat="false" ht="12.8" hidden="false" customHeight="false" outlineLevel="0" collapsed="false">
      <c r="A3395" s="0" t="n">
        <v>3393</v>
      </c>
      <c r="B3395" s="0" t="n">
        <v>21.756007194519</v>
      </c>
      <c r="C3395" s="0" t="n">
        <v>59.3940191268921</v>
      </c>
      <c r="D3395" s="0" t="n">
        <v>25.5508422851563</v>
      </c>
      <c r="E3395" s="0" t="n">
        <v>31.21337890625</v>
      </c>
      <c r="F3395" s="0" t="n">
        <v>26036</v>
      </c>
      <c r="G3395" s="0" t="n">
        <v>20456</v>
      </c>
    </row>
    <row r="3396" customFormat="false" ht="12.8" hidden="false" customHeight="false" outlineLevel="0" collapsed="false">
      <c r="A3396" s="0" t="n">
        <v>3394</v>
      </c>
      <c r="B3396" s="0" t="n">
        <v>32.2156934738159</v>
      </c>
      <c r="C3396" s="0" t="n">
        <v>65.9434061050415</v>
      </c>
      <c r="D3396" s="0" t="n">
        <v>25.540771484375</v>
      </c>
      <c r="E3396" s="0" t="n">
        <v>31.21337890625</v>
      </c>
      <c r="F3396" s="0" t="n">
        <v>26032</v>
      </c>
      <c r="G3396" s="0" t="n">
        <v>20456</v>
      </c>
    </row>
    <row r="3397" customFormat="false" ht="12.8" hidden="false" customHeight="false" outlineLevel="0" collapsed="false">
      <c r="A3397" s="0" t="n">
        <v>3395</v>
      </c>
      <c r="B3397" s="0" t="n">
        <v>29.9461612701416</v>
      </c>
      <c r="C3397" s="0" t="n">
        <v>57.1095170974731</v>
      </c>
      <c r="D3397" s="0" t="n">
        <v>25.5508422851563</v>
      </c>
      <c r="E3397" s="0" t="n">
        <v>31.21337890625</v>
      </c>
      <c r="F3397" s="0" t="n">
        <v>26036</v>
      </c>
      <c r="G3397" s="0" t="n">
        <v>20456</v>
      </c>
    </row>
    <row r="3398" customFormat="false" ht="12.8" hidden="false" customHeight="false" outlineLevel="0" collapsed="false">
      <c r="A3398" s="0" t="n">
        <v>3396</v>
      </c>
      <c r="B3398" s="0" t="n">
        <v>30.6258230209351</v>
      </c>
      <c r="C3398" s="0" t="n">
        <v>61.962532043457</v>
      </c>
      <c r="D3398" s="0" t="n">
        <v>25.5508422851563</v>
      </c>
      <c r="E3398" s="0" t="n">
        <v>31.21337890625</v>
      </c>
      <c r="F3398" s="0" t="n">
        <v>26036</v>
      </c>
      <c r="G3398" s="0" t="n">
        <v>20456</v>
      </c>
    </row>
    <row r="3399" customFormat="false" ht="12.8" hidden="false" customHeight="false" outlineLevel="0" collapsed="false">
      <c r="A3399" s="0" t="n">
        <v>3397</v>
      </c>
      <c r="B3399" s="0" t="n">
        <v>29.0924158096313</v>
      </c>
      <c r="C3399" s="0" t="n">
        <v>62.0878582000732</v>
      </c>
      <c r="D3399" s="0" t="n">
        <v>25.5508422851563</v>
      </c>
      <c r="E3399" s="0" t="n">
        <v>31.21337890625</v>
      </c>
      <c r="F3399" s="0" t="n">
        <v>26036</v>
      </c>
      <c r="G3399" s="0" t="n">
        <v>20456</v>
      </c>
    </row>
    <row r="3400" customFormat="false" ht="12.8" hidden="false" customHeight="false" outlineLevel="0" collapsed="false">
      <c r="A3400" s="0" t="n">
        <v>3398</v>
      </c>
      <c r="B3400" s="0" t="n">
        <v>21.9886913299561</v>
      </c>
      <c r="C3400" s="0" t="n">
        <v>60.9423971176147</v>
      </c>
      <c r="D3400" s="0" t="n">
        <v>25.540771484375</v>
      </c>
      <c r="E3400" s="0" t="n">
        <v>31.21337890625</v>
      </c>
      <c r="F3400" s="0" t="n">
        <v>26032</v>
      </c>
      <c r="G3400" s="0" t="n">
        <v>20456</v>
      </c>
    </row>
    <row r="3401" customFormat="false" ht="12.8" hidden="false" customHeight="false" outlineLevel="0" collapsed="false">
      <c r="A3401" s="0" t="n">
        <v>3399</v>
      </c>
      <c r="B3401" s="0" t="n">
        <v>34.2521095275879</v>
      </c>
      <c r="C3401" s="0" t="n">
        <v>65.2624607086182</v>
      </c>
      <c r="D3401" s="0" t="n">
        <v>25.5508422851563</v>
      </c>
      <c r="E3401" s="0" t="n">
        <v>31.21337890625</v>
      </c>
      <c r="F3401" s="0" t="n">
        <v>26036</v>
      </c>
      <c r="G3401" s="0" t="n">
        <v>20456</v>
      </c>
    </row>
    <row r="3402" customFormat="false" ht="12.8" hidden="false" customHeight="false" outlineLevel="0" collapsed="false">
      <c r="A3402" s="0" t="n">
        <v>3400</v>
      </c>
      <c r="B3402" s="0" t="n">
        <v>27.9135942459106</v>
      </c>
      <c r="C3402" s="0" t="n">
        <v>57.7211713790894</v>
      </c>
      <c r="D3402" s="0" t="n">
        <v>25.5508422851563</v>
      </c>
      <c r="E3402" s="0" t="n">
        <v>31.21337890625</v>
      </c>
      <c r="F3402" s="0" t="n">
        <v>26036</v>
      </c>
      <c r="G3402" s="0" t="n">
        <v>20456</v>
      </c>
    </row>
    <row r="3403" customFormat="false" ht="12.8" hidden="false" customHeight="false" outlineLevel="0" collapsed="false">
      <c r="A3403" s="0" t="n">
        <v>3401</v>
      </c>
      <c r="B3403" s="0" t="n">
        <v>29.9825191497803</v>
      </c>
      <c r="C3403" s="0" t="n">
        <v>61.0232391357422</v>
      </c>
      <c r="D3403" s="0" t="n">
        <v>25.5508422851563</v>
      </c>
      <c r="E3403" s="0" t="n">
        <v>31.21337890625</v>
      </c>
      <c r="F3403" s="0" t="n">
        <v>26036</v>
      </c>
      <c r="G3403" s="0" t="n">
        <v>20456</v>
      </c>
    </row>
    <row r="3404" customFormat="false" ht="12.8" hidden="false" customHeight="false" outlineLevel="0" collapsed="false">
      <c r="A3404" s="0" t="n">
        <v>3402</v>
      </c>
      <c r="B3404" s="0" t="n">
        <v>28.0838308334351</v>
      </c>
      <c r="C3404" s="0" t="n">
        <v>62.0048770904541</v>
      </c>
      <c r="D3404" s="0" t="n">
        <v>25.540771484375</v>
      </c>
      <c r="E3404" s="0" t="n">
        <v>31.21337890625</v>
      </c>
      <c r="F3404" s="0" t="n">
        <v>26032</v>
      </c>
      <c r="G3404" s="0" t="n">
        <v>20456</v>
      </c>
    </row>
    <row r="3405" customFormat="false" ht="12.8" hidden="false" customHeight="false" outlineLevel="0" collapsed="false">
      <c r="A3405" s="0" t="n">
        <v>3403</v>
      </c>
      <c r="B3405" s="0" t="n">
        <v>31.5732421875</v>
      </c>
      <c r="C3405" s="0" t="n">
        <v>61.5531949996948</v>
      </c>
      <c r="D3405" s="0" t="n">
        <v>25.5508422851563</v>
      </c>
      <c r="E3405" s="0" t="n">
        <v>31.21337890625</v>
      </c>
      <c r="F3405" s="0" t="n">
        <v>26036</v>
      </c>
      <c r="G3405" s="0" t="n">
        <v>20456</v>
      </c>
    </row>
    <row r="3406" customFormat="false" ht="12.8" hidden="false" customHeight="false" outlineLevel="0" collapsed="false">
      <c r="A3406" s="0" t="n">
        <v>3404</v>
      </c>
      <c r="B3406" s="0" t="n">
        <v>30.6224002838135</v>
      </c>
      <c r="C3406" s="0" t="n">
        <v>61.4402732849121</v>
      </c>
      <c r="D3406" s="0" t="n">
        <v>25.5508422851563</v>
      </c>
      <c r="E3406" s="0" t="n">
        <v>31.21337890625</v>
      </c>
      <c r="F3406" s="0" t="n">
        <v>26036</v>
      </c>
      <c r="G3406" s="0" t="n">
        <v>20456</v>
      </c>
    </row>
    <row r="3407" customFormat="false" ht="12.8" hidden="false" customHeight="false" outlineLevel="0" collapsed="false">
      <c r="A3407" s="0" t="n">
        <v>3405</v>
      </c>
      <c r="B3407" s="0" t="n">
        <v>31.041576385498</v>
      </c>
      <c r="C3407" s="0" t="n">
        <v>61.0116920471191</v>
      </c>
      <c r="D3407" s="0" t="n">
        <v>25.540771484375</v>
      </c>
      <c r="E3407" s="0" t="n">
        <v>31.11572265625</v>
      </c>
      <c r="F3407" s="0" t="n">
        <v>26032</v>
      </c>
      <c r="G3407" s="0" t="n">
        <v>20392</v>
      </c>
    </row>
    <row r="3408" customFormat="false" ht="12.8" hidden="false" customHeight="false" outlineLevel="0" collapsed="false">
      <c r="A3408" s="0" t="n">
        <v>3406</v>
      </c>
      <c r="B3408" s="0" t="n">
        <v>31.2738332748413</v>
      </c>
      <c r="C3408" s="0" t="n">
        <v>62.2760562896729</v>
      </c>
      <c r="D3408" s="0" t="n">
        <v>25.540771484375</v>
      </c>
      <c r="E3408" s="0" t="n">
        <v>31.21337890625</v>
      </c>
      <c r="F3408" s="0" t="n">
        <v>26032</v>
      </c>
      <c r="G3408" s="0" t="n">
        <v>20456</v>
      </c>
    </row>
    <row r="3409" customFormat="false" ht="12.8" hidden="false" customHeight="false" outlineLevel="0" collapsed="false">
      <c r="A3409" s="0" t="n">
        <v>3407</v>
      </c>
      <c r="B3409" s="0" t="n">
        <v>33.9890556335449</v>
      </c>
      <c r="C3409" s="0" t="n">
        <v>63.6580486297607</v>
      </c>
      <c r="D3409" s="0" t="n">
        <v>25.540771484375</v>
      </c>
      <c r="E3409" s="0" t="n">
        <v>31.21337890625</v>
      </c>
      <c r="F3409" s="0" t="n">
        <v>26032</v>
      </c>
      <c r="G3409" s="0" t="n">
        <v>20456</v>
      </c>
    </row>
    <row r="3410" customFormat="false" ht="12.8" hidden="false" customHeight="false" outlineLevel="0" collapsed="false">
      <c r="A3410" s="0" t="n">
        <v>3408</v>
      </c>
      <c r="B3410" s="0" t="n">
        <v>30.2314567565918</v>
      </c>
      <c r="C3410" s="0" t="n">
        <v>59.0612468719482</v>
      </c>
      <c r="D3410" s="0" t="n">
        <v>25.540771484375</v>
      </c>
      <c r="E3410" s="0" t="n">
        <v>31.11572265625</v>
      </c>
      <c r="F3410" s="0" t="n">
        <v>26032</v>
      </c>
      <c r="G3410" s="0" t="n">
        <v>20392</v>
      </c>
    </row>
    <row r="3411" customFormat="false" ht="12.8" hidden="false" customHeight="false" outlineLevel="0" collapsed="false">
      <c r="A3411" s="0" t="n">
        <v>3409</v>
      </c>
      <c r="B3411" s="0" t="n">
        <v>33.4407091140747</v>
      </c>
      <c r="C3411" s="0" t="n">
        <v>64.5306177139282</v>
      </c>
      <c r="D3411" s="0" t="n">
        <v>25.5508422851563</v>
      </c>
      <c r="E3411" s="0" t="n">
        <v>31.21337890625</v>
      </c>
      <c r="F3411" s="0" t="n">
        <v>26036</v>
      </c>
      <c r="G3411" s="0" t="n">
        <v>20456</v>
      </c>
    </row>
    <row r="3412" customFormat="false" ht="12.8" hidden="false" customHeight="false" outlineLevel="0" collapsed="false">
      <c r="A3412" s="0" t="n">
        <v>3410</v>
      </c>
      <c r="B3412" s="0" t="n">
        <v>30.7554244995117</v>
      </c>
      <c r="C3412" s="0" t="n">
        <v>59.9363784790039</v>
      </c>
      <c r="D3412" s="0" t="n">
        <v>25.540771484375</v>
      </c>
      <c r="E3412" s="0" t="n">
        <v>31.21337890625</v>
      </c>
      <c r="F3412" s="0" t="n">
        <v>26032</v>
      </c>
      <c r="G3412" s="0" t="n">
        <v>20456</v>
      </c>
    </row>
    <row r="3413" customFormat="false" ht="12.8" hidden="false" customHeight="false" outlineLevel="0" collapsed="false">
      <c r="A3413" s="0" t="n">
        <v>3411</v>
      </c>
      <c r="B3413" s="0" t="n">
        <v>34.5622119903564</v>
      </c>
      <c r="C3413" s="0" t="n">
        <v>63.1049957275391</v>
      </c>
      <c r="D3413" s="0" t="n">
        <v>25.540771484375</v>
      </c>
      <c r="E3413" s="0" t="n">
        <v>31.21337890625</v>
      </c>
      <c r="F3413" s="0" t="n">
        <v>26032</v>
      </c>
      <c r="G3413" s="0" t="n">
        <v>20456</v>
      </c>
    </row>
    <row r="3414" customFormat="false" ht="12.8" hidden="false" customHeight="false" outlineLevel="0" collapsed="false">
      <c r="A3414" s="0" t="n">
        <v>3412</v>
      </c>
      <c r="B3414" s="0" t="n">
        <v>33.6438789367676</v>
      </c>
      <c r="C3414" s="0" t="n">
        <v>61.0852603912354</v>
      </c>
      <c r="D3414" s="0" t="n">
        <v>25.540771484375</v>
      </c>
      <c r="E3414" s="0" t="n">
        <v>31.11572265625</v>
      </c>
      <c r="F3414" s="0" t="n">
        <v>26032</v>
      </c>
      <c r="G3414" s="0" t="n">
        <v>20392</v>
      </c>
    </row>
    <row r="3415" customFormat="false" ht="12.8" hidden="false" customHeight="false" outlineLevel="0" collapsed="false">
      <c r="A3415" s="0" t="n">
        <v>3413</v>
      </c>
      <c r="B3415" s="0" t="n">
        <v>24.6359071731567</v>
      </c>
      <c r="C3415" s="0" t="n">
        <v>58.3559217453003</v>
      </c>
      <c r="D3415" s="0" t="n">
        <v>25.540771484375</v>
      </c>
      <c r="E3415" s="0" t="n">
        <v>31.11572265625</v>
      </c>
      <c r="F3415" s="0" t="n">
        <v>26032</v>
      </c>
      <c r="G3415" s="0" t="n">
        <v>20392</v>
      </c>
    </row>
    <row r="3416" customFormat="false" ht="12.8" hidden="false" customHeight="false" outlineLevel="0" collapsed="false">
      <c r="A3416" s="0" t="n">
        <v>3414</v>
      </c>
      <c r="B3416" s="0" t="n">
        <v>29.9140815734863</v>
      </c>
      <c r="C3416" s="0" t="n">
        <v>63.207649230957</v>
      </c>
      <c r="D3416" s="0" t="n">
        <v>25.540771484375</v>
      </c>
      <c r="E3416" s="0" t="n">
        <v>31.11572265625</v>
      </c>
      <c r="F3416" s="0" t="n">
        <v>26032</v>
      </c>
      <c r="G3416" s="0" t="n">
        <v>20392</v>
      </c>
    </row>
    <row r="3417" customFormat="false" ht="12.8" hidden="false" customHeight="false" outlineLevel="0" collapsed="false">
      <c r="A3417" s="0" t="n">
        <v>3415</v>
      </c>
      <c r="B3417" s="0" t="n">
        <v>28.5320901870728</v>
      </c>
      <c r="C3417" s="0" t="n">
        <v>59.906439781189</v>
      </c>
      <c r="D3417" s="0" t="n">
        <v>25.5508422851563</v>
      </c>
      <c r="E3417" s="0" t="n">
        <v>31.11572265625</v>
      </c>
      <c r="F3417" s="0" t="n">
        <v>26036</v>
      </c>
      <c r="G3417" s="0" t="n">
        <v>20392</v>
      </c>
    </row>
    <row r="3418" customFormat="false" ht="12.8" hidden="false" customHeight="false" outlineLevel="0" collapsed="false">
      <c r="A3418" s="0" t="n">
        <v>3416</v>
      </c>
      <c r="B3418" s="0" t="n">
        <v>31.8726539611816</v>
      </c>
      <c r="C3418" s="0" t="n">
        <v>62.7683725357056</v>
      </c>
      <c r="D3418" s="0" t="n">
        <v>25.5508422851563</v>
      </c>
      <c r="E3418" s="0" t="n">
        <v>31.11572265625</v>
      </c>
      <c r="F3418" s="0" t="n">
        <v>26036</v>
      </c>
      <c r="G3418" s="0" t="n">
        <v>20392</v>
      </c>
    </row>
    <row r="3419" customFormat="false" ht="12.8" hidden="false" customHeight="false" outlineLevel="0" collapsed="false">
      <c r="A3419" s="0" t="n">
        <v>3417</v>
      </c>
      <c r="B3419" s="0" t="n">
        <v>25.7963342666626</v>
      </c>
      <c r="C3419" s="0" t="n">
        <v>60.1382665634155</v>
      </c>
      <c r="D3419" s="0" t="n">
        <v>25.5508422851563</v>
      </c>
      <c r="E3419" s="0" t="n">
        <v>31.11572265625</v>
      </c>
      <c r="F3419" s="0" t="n">
        <v>26036</v>
      </c>
      <c r="G3419" s="0" t="n">
        <v>20392</v>
      </c>
    </row>
    <row r="3420" customFormat="false" ht="12.8" hidden="false" customHeight="false" outlineLevel="0" collapsed="false">
      <c r="A3420" s="0" t="n">
        <v>3418</v>
      </c>
      <c r="B3420" s="0" t="n">
        <v>29.8345232009888</v>
      </c>
      <c r="C3420" s="0" t="n">
        <v>60.9950094223022</v>
      </c>
      <c r="D3420" s="0" t="n">
        <v>25.540771484375</v>
      </c>
      <c r="E3420" s="0" t="n">
        <v>31.11572265625</v>
      </c>
      <c r="F3420" s="0" t="n">
        <v>26032</v>
      </c>
      <c r="G3420" s="0" t="n">
        <v>20392</v>
      </c>
    </row>
    <row r="3421" customFormat="false" ht="12.8" hidden="false" customHeight="false" outlineLevel="0" collapsed="false">
      <c r="A3421" s="0" t="n">
        <v>3419</v>
      </c>
      <c r="B3421" s="0" t="n">
        <v>32.9663562774658</v>
      </c>
      <c r="C3421" s="0" t="n">
        <v>73.4171142578125</v>
      </c>
      <c r="D3421" s="0" t="n">
        <v>25.5508422851563</v>
      </c>
      <c r="E3421" s="0" t="n">
        <v>31.11572265625</v>
      </c>
      <c r="F3421" s="0" t="n">
        <v>26036</v>
      </c>
      <c r="G3421" s="0" t="n">
        <v>20392</v>
      </c>
    </row>
    <row r="3422" customFormat="false" ht="12.8" hidden="false" customHeight="false" outlineLevel="0" collapsed="false">
      <c r="A3422" s="0" t="n">
        <v>3420</v>
      </c>
      <c r="B3422" s="0" t="n">
        <v>34.7867708206177</v>
      </c>
      <c r="C3422" s="0" t="n">
        <v>54.3485288619995</v>
      </c>
      <c r="D3422" s="0" t="n">
        <v>25.5508422851563</v>
      </c>
      <c r="E3422" s="0" t="n">
        <v>31.11572265625</v>
      </c>
      <c r="F3422" s="0" t="n">
        <v>26036</v>
      </c>
      <c r="G3422" s="0" t="n">
        <v>20392</v>
      </c>
    </row>
    <row r="3423" customFormat="false" ht="12.8" hidden="false" customHeight="false" outlineLevel="0" collapsed="false">
      <c r="A3423" s="0" t="n">
        <v>3421</v>
      </c>
      <c r="B3423" s="0" t="n">
        <v>27.7108497619629</v>
      </c>
      <c r="C3423" s="0" t="n">
        <v>58.1151084899902</v>
      </c>
      <c r="D3423" s="0" t="n">
        <v>25.5508422851563</v>
      </c>
      <c r="E3423" s="0" t="n">
        <v>31.11572265625</v>
      </c>
      <c r="F3423" s="0" t="n">
        <v>26036</v>
      </c>
      <c r="G3423" s="0" t="n">
        <v>20392</v>
      </c>
    </row>
    <row r="3424" customFormat="false" ht="12.8" hidden="false" customHeight="false" outlineLevel="0" collapsed="false">
      <c r="A3424" s="0" t="n">
        <v>3422</v>
      </c>
      <c r="B3424" s="0" t="n">
        <v>27.4644784927368</v>
      </c>
      <c r="C3424" s="0" t="n">
        <v>60.2041387557983</v>
      </c>
      <c r="D3424" s="0" t="n">
        <v>25.5508422851563</v>
      </c>
      <c r="E3424" s="0" t="n">
        <v>31.11572265625</v>
      </c>
      <c r="F3424" s="0" t="n">
        <v>26036</v>
      </c>
      <c r="G3424" s="0" t="n">
        <v>20392</v>
      </c>
    </row>
    <row r="3425" customFormat="false" ht="12.8" hidden="false" customHeight="false" outlineLevel="0" collapsed="false">
      <c r="A3425" s="0" t="n">
        <v>3423</v>
      </c>
      <c r="B3425" s="0" t="n">
        <v>37.5905332565308</v>
      </c>
      <c r="C3425" s="0" t="n">
        <v>70.7031726837158</v>
      </c>
      <c r="D3425" s="0" t="n">
        <v>25.540771484375</v>
      </c>
      <c r="E3425" s="0" t="n">
        <v>31.11572265625</v>
      </c>
      <c r="F3425" s="0" t="n">
        <v>26032</v>
      </c>
      <c r="G3425" s="0" t="n">
        <v>20392</v>
      </c>
    </row>
    <row r="3426" customFormat="false" ht="12.8" hidden="false" customHeight="false" outlineLevel="0" collapsed="false">
      <c r="A3426" s="0" t="n">
        <v>3424</v>
      </c>
      <c r="B3426" s="0" t="n">
        <v>30.0026216506958</v>
      </c>
      <c r="C3426" s="0" t="n">
        <v>52.270622253418</v>
      </c>
      <c r="D3426" s="0" t="n">
        <v>25.540771484375</v>
      </c>
      <c r="E3426" s="0" t="n">
        <v>31.11572265625</v>
      </c>
      <c r="F3426" s="0" t="n">
        <v>26032</v>
      </c>
      <c r="G3426" s="0" t="n">
        <v>20392</v>
      </c>
    </row>
    <row r="3427" customFormat="false" ht="12.8" hidden="false" customHeight="false" outlineLevel="0" collapsed="false">
      <c r="A3427" s="0" t="n">
        <v>3425</v>
      </c>
      <c r="B3427" s="0" t="n">
        <v>35.8411226272583</v>
      </c>
      <c r="C3427" s="0" t="n">
        <v>66.8168277740479</v>
      </c>
      <c r="D3427" s="0" t="n">
        <v>25.5508422851563</v>
      </c>
      <c r="E3427" s="0" t="n">
        <v>31.11572265625</v>
      </c>
      <c r="F3427" s="0" t="n">
        <v>26036</v>
      </c>
      <c r="G3427" s="0" t="n">
        <v>20392</v>
      </c>
    </row>
    <row r="3428" customFormat="false" ht="12.8" hidden="false" customHeight="false" outlineLevel="0" collapsed="false">
      <c r="A3428" s="0" t="n">
        <v>3426</v>
      </c>
      <c r="B3428" s="0" t="n">
        <v>30.8482418060303</v>
      </c>
      <c r="C3428" s="0" t="n">
        <v>56.1531162261963</v>
      </c>
      <c r="D3428" s="0" t="n">
        <v>25.540771484375</v>
      </c>
      <c r="E3428" s="0" t="n">
        <v>31.11572265625</v>
      </c>
      <c r="F3428" s="0" t="n">
        <v>26032</v>
      </c>
      <c r="G3428" s="0" t="n">
        <v>20392</v>
      </c>
    </row>
    <row r="3429" customFormat="false" ht="12.8" hidden="false" customHeight="false" outlineLevel="0" collapsed="false">
      <c r="A3429" s="0" t="n">
        <v>3427</v>
      </c>
      <c r="B3429" s="0" t="n">
        <v>31.3071966171265</v>
      </c>
      <c r="C3429" s="0" t="n">
        <v>64.4788618087769</v>
      </c>
      <c r="D3429" s="0" t="n">
        <v>25.540771484375</v>
      </c>
      <c r="E3429" s="0" t="n">
        <v>31.11572265625</v>
      </c>
      <c r="F3429" s="0" t="n">
        <v>26032</v>
      </c>
      <c r="G3429" s="0" t="n">
        <v>20392</v>
      </c>
    </row>
    <row r="3430" customFormat="false" ht="12.8" hidden="false" customHeight="false" outlineLevel="0" collapsed="false">
      <c r="A3430" s="0" t="n">
        <v>3428</v>
      </c>
      <c r="B3430" s="0" t="n">
        <v>31.376485824585</v>
      </c>
      <c r="C3430" s="0" t="n">
        <v>58.9042682647705</v>
      </c>
      <c r="D3430" s="0" t="n">
        <v>25.540771484375</v>
      </c>
      <c r="E3430" s="0" t="n">
        <v>31.11572265625</v>
      </c>
      <c r="F3430" s="0" t="n">
        <v>26032</v>
      </c>
      <c r="G3430" s="0" t="n">
        <v>20392</v>
      </c>
    </row>
    <row r="3431" customFormat="false" ht="12.8" hidden="false" customHeight="false" outlineLevel="0" collapsed="false">
      <c r="A3431" s="0" t="n">
        <v>3429</v>
      </c>
      <c r="B3431" s="0" t="n">
        <v>42.2236938476563</v>
      </c>
      <c r="C3431" s="0" t="n">
        <v>72.8563613891602</v>
      </c>
      <c r="D3431" s="0" t="n">
        <v>25.5508422851563</v>
      </c>
      <c r="E3431" s="0" t="n">
        <v>31.11572265625</v>
      </c>
      <c r="F3431" s="0" t="n">
        <v>26036</v>
      </c>
      <c r="G3431" s="0" t="n">
        <v>20392</v>
      </c>
    </row>
    <row r="3432" customFormat="false" ht="12.8" hidden="false" customHeight="false" outlineLevel="0" collapsed="false">
      <c r="A3432" s="0" t="n">
        <v>3430</v>
      </c>
      <c r="B3432" s="0" t="n">
        <v>31.1014566421509</v>
      </c>
      <c r="C3432" s="0" t="n">
        <v>80.8784189224243</v>
      </c>
      <c r="D3432" s="0" t="n">
        <v>25.5508422851563</v>
      </c>
      <c r="E3432" s="0" t="n">
        <v>31.11572265625</v>
      </c>
      <c r="F3432" s="0" t="n">
        <v>26036</v>
      </c>
      <c r="G3432" s="0" t="n">
        <v>20392</v>
      </c>
    </row>
    <row r="3433" customFormat="false" ht="12.8" hidden="false" customHeight="false" outlineLevel="0" collapsed="false">
      <c r="A3433" s="0" t="n">
        <v>3431</v>
      </c>
      <c r="B3433" s="0" t="n">
        <v>27.3887710571289</v>
      </c>
      <c r="C3433" s="0" t="n">
        <v>61.7880191802979</v>
      </c>
      <c r="D3433" s="0" t="n">
        <v>25.5508422851563</v>
      </c>
      <c r="E3433" s="0" t="n">
        <v>31.11572265625</v>
      </c>
      <c r="F3433" s="0" t="n">
        <v>26036</v>
      </c>
      <c r="G3433" s="0" t="n">
        <v>20392</v>
      </c>
    </row>
    <row r="3434" customFormat="false" ht="12.8" hidden="false" customHeight="false" outlineLevel="0" collapsed="false">
      <c r="A3434" s="0" t="n">
        <v>3432</v>
      </c>
      <c r="B3434" s="0" t="n">
        <v>29.927342414856</v>
      </c>
      <c r="C3434" s="0" t="n">
        <v>61.1203327178955</v>
      </c>
      <c r="D3434" s="0" t="n">
        <v>25.540771484375</v>
      </c>
      <c r="E3434" s="0" t="n">
        <v>31.11572265625</v>
      </c>
      <c r="F3434" s="0" t="n">
        <v>26032</v>
      </c>
      <c r="G3434" s="0" t="n">
        <v>20392</v>
      </c>
    </row>
    <row r="3435" customFormat="false" ht="12.8" hidden="false" customHeight="false" outlineLevel="0" collapsed="false">
      <c r="A3435" s="0" t="n">
        <v>3433</v>
      </c>
      <c r="B3435" s="0" t="n">
        <v>21.0049133300781</v>
      </c>
      <c r="C3435" s="0" t="n">
        <v>61.0121173858643</v>
      </c>
      <c r="D3435" s="0" t="n">
        <v>25.5508422851563</v>
      </c>
      <c r="E3435" s="0" t="n">
        <v>31.11572265625</v>
      </c>
      <c r="F3435" s="0" t="n">
        <v>26036</v>
      </c>
      <c r="G3435" s="0" t="n">
        <v>20392</v>
      </c>
    </row>
    <row r="3436" customFormat="false" ht="12.8" hidden="false" customHeight="false" outlineLevel="0" collapsed="false">
      <c r="A3436" s="0" t="n">
        <v>3434</v>
      </c>
      <c r="B3436" s="0" t="n">
        <v>36.2333498001099</v>
      </c>
      <c r="C3436" s="0" t="n">
        <v>67.2167558670044</v>
      </c>
      <c r="D3436" s="0" t="n">
        <v>25.540771484375</v>
      </c>
      <c r="E3436" s="0" t="n">
        <v>31.11572265625</v>
      </c>
      <c r="F3436" s="0" t="n">
        <v>26032</v>
      </c>
      <c r="G3436" s="0" t="n">
        <v>20392</v>
      </c>
    </row>
    <row r="3437" customFormat="false" ht="12.8" hidden="false" customHeight="false" outlineLevel="0" collapsed="false">
      <c r="A3437" s="0" t="n">
        <v>3435</v>
      </c>
      <c r="B3437" s="0" t="n">
        <v>23.0853872299194</v>
      </c>
      <c r="C3437" s="0" t="n">
        <v>55.7818470001221</v>
      </c>
      <c r="D3437" s="0" t="n">
        <v>25.540771484375</v>
      </c>
      <c r="E3437" s="0" t="n">
        <v>31.11572265625</v>
      </c>
      <c r="F3437" s="0" t="n">
        <v>26032</v>
      </c>
      <c r="G3437" s="0" t="n">
        <v>20392</v>
      </c>
    </row>
    <row r="3438" customFormat="false" ht="12.8" hidden="false" customHeight="false" outlineLevel="0" collapsed="false">
      <c r="A3438" s="0" t="n">
        <v>3436</v>
      </c>
      <c r="B3438" s="0" t="n">
        <v>30.4247903823853</v>
      </c>
      <c r="C3438" s="0" t="n">
        <v>62.5066032409668</v>
      </c>
      <c r="D3438" s="0" t="n">
        <v>25.5508422851563</v>
      </c>
      <c r="E3438" s="0" t="n">
        <v>31.11572265625</v>
      </c>
      <c r="F3438" s="0" t="n">
        <v>26036</v>
      </c>
      <c r="G3438" s="0" t="n">
        <v>20392</v>
      </c>
    </row>
    <row r="3439" customFormat="false" ht="12.8" hidden="false" customHeight="false" outlineLevel="0" collapsed="false">
      <c r="A3439" s="0" t="n">
        <v>3437</v>
      </c>
      <c r="B3439" s="0" t="n">
        <v>37.9579524993897</v>
      </c>
      <c r="C3439" s="0" t="n">
        <v>71.080002784729</v>
      </c>
      <c r="D3439" s="0" t="n">
        <v>25.5508422851563</v>
      </c>
      <c r="E3439" s="0" t="n">
        <v>31.11572265625</v>
      </c>
      <c r="F3439" s="0" t="n">
        <v>26036</v>
      </c>
      <c r="G3439" s="0" t="n">
        <v>20392</v>
      </c>
    </row>
    <row r="3440" customFormat="false" ht="12.8" hidden="false" customHeight="false" outlineLevel="0" collapsed="false">
      <c r="A3440" s="0" t="n">
        <v>3438</v>
      </c>
      <c r="B3440" s="0" t="n">
        <v>33.5839967727661</v>
      </c>
      <c r="C3440" s="0" t="n">
        <v>54.0131893157959</v>
      </c>
      <c r="D3440" s="0" t="n">
        <v>25.540771484375</v>
      </c>
      <c r="E3440" s="0" t="n">
        <v>31.11572265625</v>
      </c>
      <c r="F3440" s="0" t="n">
        <v>26032</v>
      </c>
      <c r="G3440" s="0" t="n">
        <v>20392</v>
      </c>
    </row>
    <row r="3441" customFormat="false" ht="12.8" hidden="false" customHeight="false" outlineLevel="0" collapsed="false">
      <c r="A3441" s="0" t="n">
        <v>3439</v>
      </c>
      <c r="B3441" s="0" t="n">
        <v>30.2566947937012</v>
      </c>
      <c r="C3441" s="0" t="n">
        <v>59.0544033050537</v>
      </c>
      <c r="D3441" s="0" t="n">
        <v>25.5508422851563</v>
      </c>
      <c r="E3441" s="0" t="n">
        <v>31.11572265625</v>
      </c>
      <c r="F3441" s="0" t="n">
        <v>26036</v>
      </c>
      <c r="G3441" s="0" t="n">
        <v>20392</v>
      </c>
    </row>
    <row r="3442" customFormat="false" ht="12.8" hidden="false" customHeight="false" outlineLevel="0" collapsed="false">
      <c r="A3442" s="0" t="n">
        <v>3440</v>
      </c>
      <c r="B3442" s="0" t="n">
        <v>23.4344158172607</v>
      </c>
      <c r="C3442" s="0" t="n">
        <v>61.3671321868897</v>
      </c>
      <c r="D3442" s="0" t="n">
        <v>25.540771484375</v>
      </c>
      <c r="E3442" s="0" t="n">
        <v>31.11572265625</v>
      </c>
      <c r="F3442" s="0" t="n">
        <v>26032</v>
      </c>
      <c r="G3442" s="0" t="n">
        <v>20392</v>
      </c>
    </row>
    <row r="3443" customFormat="false" ht="12.8" hidden="false" customHeight="false" outlineLevel="0" collapsed="false">
      <c r="A3443" s="0" t="n">
        <v>3441</v>
      </c>
      <c r="B3443" s="0" t="n">
        <v>35.7996320724487</v>
      </c>
      <c r="C3443" s="0" t="n">
        <v>67.1949396133423</v>
      </c>
      <c r="D3443" s="0" t="n">
        <v>25.5508422851563</v>
      </c>
      <c r="E3443" s="0" t="n">
        <v>31.11572265625</v>
      </c>
      <c r="F3443" s="0" t="n">
        <v>26036</v>
      </c>
      <c r="G3443" s="0" t="n">
        <v>20392</v>
      </c>
    </row>
    <row r="3444" customFormat="false" ht="12.8" hidden="false" customHeight="false" outlineLevel="0" collapsed="false">
      <c r="A3444" s="0" t="n">
        <v>3442</v>
      </c>
      <c r="B3444" s="0" t="n">
        <v>32.5972270965576</v>
      </c>
      <c r="C3444" s="0" t="n">
        <v>57.985936164856</v>
      </c>
      <c r="D3444" s="0" t="n">
        <v>25.540771484375</v>
      </c>
      <c r="E3444" s="0" t="n">
        <v>31.11572265625</v>
      </c>
      <c r="F3444" s="0" t="n">
        <v>26032</v>
      </c>
      <c r="G3444" s="0" t="n">
        <v>20392</v>
      </c>
    </row>
    <row r="3445" customFormat="false" ht="12.8" hidden="false" customHeight="false" outlineLevel="0" collapsed="false">
      <c r="A3445" s="0" t="n">
        <v>3443</v>
      </c>
      <c r="B3445" s="0" t="n">
        <v>33.7747631072998</v>
      </c>
      <c r="C3445" s="0" t="n">
        <v>63.1862640380859</v>
      </c>
      <c r="D3445" s="0" t="n">
        <v>25.5508422851563</v>
      </c>
      <c r="E3445" s="0" t="n">
        <v>31.11572265625</v>
      </c>
      <c r="F3445" s="0" t="n">
        <v>26036</v>
      </c>
      <c r="G3445" s="0" t="n">
        <v>20392</v>
      </c>
    </row>
    <row r="3446" customFormat="false" ht="12.8" hidden="false" customHeight="false" outlineLevel="0" collapsed="false">
      <c r="A3446" s="0" t="n">
        <v>3444</v>
      </c>
      <c r="B3446" s="0" t="n">
        <v>22.4283971786499</v>
      </c>
      <c r="C3446" s="0" t="n">
        <v>57.6651391983032</v>
      </c>
      <c r="D3446" s="0" t="n">
        <v>25.540771484375</v>
      </c>
      <c r="E3446" s="0" t="n">
        <v>31.11572265625</v>
      </c>
      <c r="F3446" s="0" t="n">
        <v>26032</v>
      </c>
      <c r="G3446" s="0" t="n">
        <v>20392</v>
      </c>
    </row>
    <row r="3447" customFormat="false" ht="12.8" hidden="false" customHeight="false" outlineLevel="0" collapsed="false">
      <c r="A3447" s="0" t="n">
        <v>3445</v>
      </c>
      <c r="B3447" s="0" t="n">
        <v>30.1814126968384</v>
      </c>
      <c r="C3447" s="0" t="n">
        <v>62.5275611877441</v>
      </c>
      <c r="D3447" s="0" t="n">
        <v>25.540771484375</v>
      </c>
      <c r="E3447" s="0" t="n">
        <v>31.11572265625</v>
      </c>
      <c r="F3447" s="0" t="n">
        <v>26032</v>
      </c>
      <c r="G3447" s="0" t="n">
        <v>20392</v>
      </c>
    </row>
    <row r="3448" customFormat="false" ht="12.8" hidden="false" customHeight="false" outlineLevel="0" collapsed="false">
      <c r="A3448" s="0" t="n">
        <v>3446</v>
      </c>
      <c r="B3448" s="0" t="n">
        <v>39.0892963409424</v>
      </c>
      <c r="C3448" s="0" t="n">
        <v>69.3395738601685</v>
      </c>
      <c r="D3448" s="0" t="n">
        <v>25.540771484375</v>
      </c>
      <c r="E3448" s="0" t="n">
        <v>31.11572265625</v>
      </c>
      <c r="F3448" s="0" t="n">
        <v>26032</v>
      </c>
      <c r="G3448" s="0" t="n">
        <v>20392</v>
      </c>
    </row>
    <row r="3449" customFormat="false" ht="12.8" hidden="false" customHeight="false" outlineLevel="0" collapsed="false">
      <c r="A3449" s="0" t="n">
        <v>3447</v>
      </c>
      <c r="B3449" s="0" t="n">
        <v>38.7060508728027</v>
      </c>
      <c r="C3449" s="0" t="n">
        <v>59.8384294509888</v>
      </c>
      <c r="D3449" s="0" t="n">
        <v>25.5508422851563</v>
      </c>
      <c r="E3449" s="0" t="n">
        <v>31.11572265625</v>
      </c>
      <c r="F3449" s="0" t="n">
        <v>26036</v>
      </c>
      <c r="G3449" s="0" t="n">
        <v>20392</v>
      </c>
    </row>
    <row r="3450" customFormat="false" ht="12.8" hidden="false" customHeight="false" outlineLevel="0" collapsed="false">
      <c r="A3450" s="0" t="n">
        <v>3448</v>
      </c>
      <c r="B3450" s="0" t="n">
        <v>28.0521774291992</v>
      </c>
      <c r="C3450" s="0" t="n">
        <v>54.3057556152344</v>
      </c>
      <c r="D3450" s="0" t="n">
        <v>25.5508422851563</v>
      </c>
      <c r="E3450" s="0" t="n">
        <v>31.11572265625</v>
      </c>
      <c r="F3450" s="0" t="n">
        <v>26036</v>
      </c>
      <c r="G3450" s="0" t="n">
        <v>20392</v>
      </c>
    </row>
    <row r="3451" customFormat="false" ht="12.8" hidden="false" customHeight="false" outlineLevel="0" collapsed="false">
      <c r="A3451" s="0" t="n">
        <v>3449</v>
      </c>
      <c r="B3451" s="0" t="n">
        <v>30.9615898132324</v>
      </c>
      <c r="C3451" s="0" t="n">
        <v>60.980037689209</v>
      </c>
      <c r="D3451" s="0" t="n">
        <v>25.540771484375</v>
      </c>
      <c r="E3451" s="0" t="n">
        <v>31.11572265625</v>
      </c>
      <c r="F3451" s="0" t="n">
        <v>26032</v>
      </c>
      <c r="G3451" s="0" t="n">
        <v>20392</v>
      </c>
    </row>
    <row r="3452" customFormat="false" ht="12.8" hidden="false" customHeight="false" outlineLevel="0" collapsed="false">
      <c r="A3452" s="0" t="n">
        <v>3450</v>
      </c>
      <c r="B3452" s="0" t="n">
        <v>30.1732864379883</v>
      </c>
      <c r="C3452" s="0" t="n">
        <v>61.5134162902832</v>
      </c>
      <c r="D3452" s="0" t="n">
        <v>25.540771484375</v>
      </c>
      <c r="E3452" s="0" t="n">
        <v>31.11572265625</v>
      </c>
      <c r="F3452" s="0" t="n">
        <v>26032</v>
      </c>
      <c r="G3452" s="0" t="n">
        <v>20392</v>
      </c>
    </row>
    <row r="3453" customFormat="false" ht="12.8" hidden="false" customHeight="false" outlineLevel="0" collapsed="false">
      <c r="A3453" s="0" t="n">
        <v>3451</v>
      </c>
      <c r="B3453" s="0" t="n">
        <v>34.311990737915</v>
      </c>
      <c r="C3453" s="0" t="n">
        <v>64.815484046936</v>
      </c>
      <c r="D3453" s="0" t="n">
        <v>25.540771484375</v>
      </c>
      <c r="E3453" s="0" t="n">
        <v>31.11572265625</v>
      </c>
      <c r="F3453" s="0" t="n">
        <v>26032</v>
      </c>
      <c r="G3453" s="0" t="n">
        <v>20392</v>
      </c>
    </row>
    <row r="3454" customFormat="false" ht="12.8" hidden="false" customHeight="false" outlineLevel="0" collapsed="false">
      <c r="A3454" s="0" t="n">
        <v>3452</v>
      </c>
      <c r="B3454" s="0" t="n">
        <v>34.511739730835</v>
      </c>
      <c r="C3454" s="0" t="n">
        <v>62.2136087417603</v>
      </c>
      <c r="D3454" s="0" t="n">
        <v>25.5508422851563</v>
      </c>
      <c r="E3454" s="0" t="n">
        <v>31.11572265625</v>
      </c>
      <c r="F3454" s="0" t="n">
        <v>26036</v>
      </c>
      <c r="G3454" s="0" t="n">
        <v>20392</v>
      </c>
    </row>
    <row r="3455" customFormat="false" ht="12.8" hidden="false" customHeight="false" outlineLevel="0" collapsed="false">
      <c r="A3455" s="0" t="n">
        <v>3453</v>
      </c>
      <c r="B3455" s="0" t="n">
        <v>28.0521774291992</v>
      </c>
      <c r="C3455" s="0" t="n">
        <v>57.4777936935425</v>
      </c>
      <c r="D3455" s="0" t="n">
        <v>25.5508422851563</v>
      </c>
      <c r="E3455" s="0" t="n">
        <v>31.01806640625</v>
      </c>
      <c r="F3455" s="0" t="n">
        <v>26036</v>
      </c>
      <c r="G3455" s="0" t="n">
        <v>20328</v>
      </c>
    </row>
    <row r="3456" customFormat="false" ht="12.8" hidden="false" customHeight="false" outlineLevel="0" collapsed="false">
      <c r="A3456" s="0" t="n">
        <v>3454</v>
      </c>
      <c r="B3456" s="0" t="n">
        <v>29.5774602890015</v>
      </c>
      <c r="C3456" s="0" t="n">
        <v>61.0518980026245</v>
      </c>
      <c r="D3456" s="0" t="n">
        <v>25.5508422851563</v>
      </c>
      <c r="E3456" s="0" t="n">
        <v>31.11572265625</v>
      </c>
      <c r="F3456" s="0" t="n">
        <v>26036</v>
      </c>
      <c r="G3456" s="0" t="n">
        <v>20392</v>
      </c>
    </row>
    <row r="3457" customFormat="false" ht="12.8" hidden="false" customHeight="false" outlineLevel="0" collapsed="false">
      <c r="A3457" s="0" t="n">
        <v>3455</v>
      </c>
      <c r="B3457" s="0" t="n">
        <v>31.8170490264893</v>
      </c>
      <c r="C3457" s="0" t="n">
        <v>62.7846269607544</v>
      </c>
      <c r="D3457" s="0" t="n">
        <v>25.540771484375</v>
      </c>
      <c r="E3457" s="0" t="n">
        <v>31.11572265625</v>
      </c>
      <c r="F3457" s="0" t="n">
        <v>26032</v>
      </c>
      <c r="G3457" s="0" t="n">
        <v>20392</v>
      </c>
    </row>
    <row r="3458" customFormat="false" ht="12.8" hidden="false" customHeight="false" outlineLevel="0" collapsed="false">
      <c r="A3458" s="0" t="n">
        <v>3456</v>
      </c>
      <c r="B3458" s="0" t="n">
        <v>33.9137763977051</v>
      </c>
      <c r="C3458" s="0" t="n">
        <v>64.0785064697266</v>
      </c>
      <c r="D3458" s="0" t="n">
        <v>25.540771484375</v>
      </c>
      <c r="E3458" s="0" t="n">
        <v>31.01806640625</v>
      </c>
      <c r="F3458" s="0" t="n">
        <v>26032</v>
      </c>
      <c r="G3458" s="0" t="n">
        <v>20328</v>
      </c>
    </row>
    <row r="3459" customFormat="false" ht="12.8" hidden="false" customHeight="false" outlineLevel="0" collapsed="false">
      <c r="A3459" s="0" t="n">
        <v>3457</v>
      </c>
      <c r="B3459" s="0" t="n">
        <v>30.1168251037598</v>
      </c>
      <c r="C3459" s="0" t="n">
        <v>58.0607872009277</v>
      </c>
      <c r="D3459" s="0" t="n">
        <v>25.5508422851563</v>
      </c>
      <c r="E3459" s="0" t="n">
        <v>31.01806640625</v>
      </c>
      <c r="F3459" s="0" t="n">
        <v>26036</v>
      </c>
      <c r="G3459" s="0" t="n">
        <v>20328</v>
      </c>
    </row>
    <row r="3460" customFormat="false" ht="12.8" hidden="false" customHeight="false" outlineLevel="0" collapsed="false">
      <c r="A3460" s="0" t="n">
        <v>3458</v>
      </c>
      <c r="B3460" s="0" t="n">
        <v>30.657901763916</v>
      </c>
      <c r="C3460" s="0" t="n">
        <v>65.9934501647949</v>
      </c>
      <c r="D3460" s="0" t="n">
        <v>25.5508422851563</v>
      </c>
      <c r="E3460" s="0" t="n">
        <v>31.01806640625</v>
      </c>
      <c r="F3460" s="0" t="n">
        <v>26036</v>
      </c>
      <c r="G3460" s="0" t="n">
        <v>20328</v>
      </c>
    </row>
    <row r="3461" customFormat="false" ht="12.8" hidden="false" customHeight="false" outlineLevel="0" collapsed="false">
      <c r="A3461" s="0" t="n">
        <v>3459</v>
      </c>
      <c r="B3461" s="0" t="n">
        <v>32.4928598403931</v>
      </c>
      <c r="C3461" s="0" t="n">
        <v>58.5445489883423</v>
      </c>
      <c r="D3461" s="0" t="n">
        <v>25.5508422851563</v>
      </c>
      <c r="E3461" s="0" t="n">
        <v>31.01806640625</v>
      </c>
      <c r="F3461" s="0" t="n">
        <v>26036</v>
      </c>
      <c r="G3461" s="0" t="n">
        <v>20328</v>
      </c>
    </row>
    <row r="3462" customFormat="false" ht="12.8" hidden="false" customHeight="false" outlineLevel="0" collapsed="false">
      <c r="A3462" s="0" t="n">
        <v>3460</v>
      </c>
      <c r="B3462" s="0" t="n">
        <v>30.7447309494019</v>
      </c>
      <c r="C3462" s="0" t="n">
        <v>60.2546100616455</v>
      </c>
      <c r="D3462" s="0" t="n">
        <v>25.540771484375</v>
      </c>
      <c r="E3462" s="0" t="n">
        <v>31.01806640625</v>
      </c>
      <c r="F3462" s="0" t="n">
        <v>26032</v>
      </c>
      <c r="G3462" s="0" t="n">
        <v>20328</v>
      </c>
    </row>
    <row r="3463" customFormat="false" ht="12.8" hidden="false" customHeight="false" outlineLevel="0" collapsed="false">
      <c r="A3463" s="0" t="n">
        <v>3461</v>
      </c>
      <c r="B3463" s="0" t="n">
        <v>20.4779529571533</v>
      </c>
      <c r="C3463" s="0" t="n">
        <v>61.2589178085327</v>
      </c>
      <c r="D3463" s="0" t="n">
        <v>25.5508422851563</v>
      </c>
      <c r="E3463" s="0" t="n">
        <v>31.01806640625</v>
      </c>
      <c r="F3463" s="0" t="n">
        <v>26036</v>
      </c>
      <c r="G3463" s="0" t="n">
        <v>20328</v>
      </c>
    </row>
    <row r="3464" customFormat="false" ht="12.8" hidden="false" customHeight="false" outlineLevel="0" collapsed="false">
      <c r="A3464" s="0" t="n">
        <v>3462</v>
      </c>
      <c r="B3464" s="0" t="n">
        <v>30.0359869003296</v>
      </c>
      <c r="C3464" s="0" t="n">
        <v>61.1836385726929</v>
      </c>
      <c r="D3464" s="0" t="n">
        <v>25.5508422851563</v>
      </c>
      <c r="E3464" s="0" t="n">
        <v>31.01806640625</v>
      </c>
      <c r="F3464" s="0" t="n">
        <v>26036</v>
      </c>
      <c r="G3464" s="0" t="n">
        <v>20328</v>
      </c>
    </row>
    <row r="3465" customFormat="false" ht="12.8" hidden="false" customHeight="false" outlineLevel="0" collapsed="false">
      <c r="A3465" s="0" t="n">
        <v>3463</v>
      </c>
      <c r="B3465" s="0" t="n">
        <v>41.9927206039429</v>
      </c>
      <c r="C3465" s="0" t="n">
        <v>76.280330657959</v>
      </c>
      <c r="D3465" s="0" t="n">
        <v>25.5508422851563</v>
      </c>
      <c r="E3465" s="0" t="n">
        <v>31.01806640625</v>
      </c>
      <c r="F3465" s="0" t="n">
        <v>26036</v>
      </c>
      <c r="G3465" s="0" t="n">
        <v>20328</v>
      </c>
    </row>
    <row r="3466" customFormat="false" ht="12.8" hidden="false" customHeight="false" outlineLevel="0" collapsed="false">
      <c r="A3466" s="0" t="n">
        <v>3464</v>
      </c>
      <c r="B3466" s="0" t="n">
        <v>34.084867477417</v>
      </c>
      <c r="C3466" s="0" t="n">
        <v>80.8874015808106</v>
      </c>
      <c r="D3466" s="0" t="n">
        <v>25.5508422851563</v>
      </c>
      <c r="E3466" s="0" t="n">
        <v>31.01806640625</v>
      </c>
      <c r="F3466" s="0" t="n">
        <v>26036</v>
      </c>
      <c r="G3466" s="0" t="n">
        <v>20328</v>
      </c>
    </row>
    <row r="3467" customFormat="false" ht="12.8" hidden="false" customHeight="false" outlineLevel="0" collapsed="false">
      <c r="A3467" s="0" t="n">
        <v>3465</v>
      </c>
      <c r="B3467" s="0" t="n">
        <v>31.1155738830566</v>
      </c>
      <c r="C3467" s="0" t="n">
        <v>58.7802276611328</v>
      </c>
      <c r="D3467" s="0" t="n">
        <v>25.5508422851563</v>
      </c>
      <c r="E3467" s="0" t="n">
        <v>31.01806640625</v>
      </c>
      <c r="F3467" s="0" t="n">
        <v>26036</v>
      </c>
      <c r="G3467" s="0" t="n">
        <v>20328</v>
      </c>
    </row>
    <row r="3468" customFormat="false" ht="12.8" hidden="false" customHeight="false" outlineLevel="0" collapsed="false">
      <c r="A3468" s="0" t="n">
        <v>3466</v>
      </c>
      <c r="B3468" s="0" t="n">
        <v>31.0372972488403</v>
      </c>
      <c r="C3468" s="0" t="n">
        <v>60.9736213684082</v>
      </c>
      <c r="D3468" s="0" t="n">
        <v>25.540771484375</v>
      </c>
      <c r="E3468" s="0" t="n">
        <v>31.01806640625</v>
      </c>
      <c r="F3468" s="0" t="n">
        <v>26032</v>
      </c>
      <c r="G3468" s="0" t="n">
        <v>20328</v>
      </c>
    </row>
    <row r="3469" customFormat="false" ht="12.8" hidden="false" customHeight="false" outlineLevel="0" collapsed="false">
      <c r="A3469" s="0" t="n">
        <v>3467</v>
      </c>
      <c r="B3469" s="0" t="n">
        <v>13.9751892089844</v>
      </c>
      <c r="C3469" s="0" t="n">
        <v>60.9235782623291</v>
      </c>
      <c r="D3469" s="0" t="n">
        <v>25.540771484375</v>
      </c>
      <c r="E3469" s="0" t="n">
        <v>31.01806640625</v>
      </c>
      <c r="F3469" s="0" t="n">
        <v>26032</v>
      </c>
      <c r="G3469" s="0" t="n">
        <v>20328</v>
      </c>
    </row>
    <row r="3470" customFormat="false" ht="12.8" hidden="false" customHeight="false" outlineLevel="0" collapsed="false">
      <c r="A3470" s="0" t="n">
        <v>3468</v>
      </c>
      <c r="B3470" s="0" t="n">
        <v>38.4053573608398</v>
      </c>
      <c r="C3470" s="0" t="n">
        <v>69.4225540161133</v>
      </c>
      <c r="D3470" s="0" t="n">
        <v>25.5508422851563</v>
      </c>
      <c r="E3470" s="0" t="n">
        <v>31.01806640625</v>
      </c>
      <c r="F3470" s="0" t="n">
        <v>26036</v>
      </c>
      <c r="G3470" s="0" t="n">
        <v>20328</v>
      </c>
    </row>
    <row r="3471" customFormat="false" ht="12.8" hidden="false" customHeight="false" outlineLevel="0" collapsed="false">
      <c r="A3471" s="0" t="n">
        <v>3469</v>
      </c>
      <c r="B3471" s="0" t="n">
        <v>37.761625289917</v>
      </c>
      <c r="C3471" s="0" t="n">
        <v>60.3491373062134</v>
      </c>
      <c r="D3471" s="0" t="n">
        <v>25.5508422851563</v>
      </c>
      <c r="E3471" s="0" t="n">
        <v>31.01806640625</v>
      </c>
      <c r="F3471" s="0" t="n">
        <v>26036</v>
      </c>
      <c r="G3471" s="0" t="n">
        <v>20328</v>
      </c>
    </row>
    <row r="3472" customFormat="false" ht="12.8" hidden="false" customHeight="false" outlineLevel="0" collapsed="false">
      <c r="A3472" s="0" t="n">
        <v>3470</v>
      </c>
      <c r="B3472" s="0" t="n">
        <v>33.7538051605225</v>
      </c>
      <c r="C3472" s="0" t="n">
        <v>58.0047559738159</v>
      </c>
      <c r="D3472" s="0" t="n">
        <v>25.5508422851563</v>
      </c>
      <c r="E3472" s="0" t="n">
        <v>31.01806640625</v>
      </c>
      <c r="F3472" s="0" t="n">
        <v>26036</v>
      </c>
      <c r="G3472" s="0" t="n">
        <v>20328</v>
      </c>
    </row>
    <row r="3473" customFormat="false" ht="12.8" hidden="false" customHeight="false" outlineLevel="0" collapsed="false">
      <c r="A3473" s="0" t="n">
        <v>3471</v>
      </c>
      <c r="B3473" s="0" t="n">
        <v>18.4552230834961</v>
      </c>
      <c r="C3473" s="0" t="n">
        <v>58.2207593917847</v>
      </c>
      <c r="D3473" s="0" t="n">
        <v>25.5508422851563</v>
      </c>
      <c r="E3473" s="0" t="n">
        <v>31.01806640625</v>
      </c>
      <c r="F3473" s="0" t="n">
        <v>26036</v>
      </c>
      <c r="G3473" s="0" t="n">
        <v>20328</v>
      </c>
    </row>
    <row r="3474" customFormat="false" ht="12.8" hidden="false" customHeight="false" outlineLevel="0" collapsed="false">
      <c r="A3474" s="0" t="n">
        <v>3472</v>
      </c>
      <c r="B3474" s="0" t="n">
        <v>29.0902767181397</v>
      </c>
      <c r="C3474" s="0" t="n">
        <v>65.2393627166748</v>
      </c>
      <c r="D3474" s="0" t="n">
        <v>25.540771484375</v>
      </c>
      <c r="E3474" s="0" t="n">
        <v>31.01806640625</v>
      </c>
      <c r="F3474" s="0" t="n">
        <v>26032</v>
      </c>
      <c r="G3474" s="0" t="n">
        <v>20328</v>
      </c>
    </row>
    <row r="3475" customFormat="false" ht="12.8" hidden="false" customHeight="false" outlineLevel="0" collapsed="false">
      <c r="A3475" s="0" t="n">
        <v>3473</v>
      </c>
      <c r="B3475" s="0" t="n">
        <v>31.0236101150513</v>
      </c>
      <c r="C3475" s="0" t="n">
        <v>57.822114944458</v>
      </c>
      <c r="D3475" s="0" t="n">
        <v>25.540771484375</v>
      </c>
      <c r="E3475" s="0" t="n">
        <v>31.01806640625</v>
      </c>
      <c r="F3475" s="0" t="n">
        <v>26032</v>
      </c>
      <c r="G3475" s="0" t="n">
        <v>20328</v>
      </c>
    </row>
    <row r="3476" customFormat="false" ht="12.8" hidden="false" customHeight="false" outlineLevel="0" collapsed="false">
      <c r="A3476" s="0" t="n">
        <v>3474</v>
      </c>
      <c r="B3476" s="0" t="n">
        <v>36.173469543457</v>
      </c>
      <c r="C3476" s="0" t="n">
        <v>67.1252222061157</v>
      </c>
      <c r="D3476" s="0" t="n">
        <v>25.5508422851563</v>
      </c>
      <c r="E3476" s="0" t="n">
        <v>31.01806640625</v>
      </c>
      <c r="F3476" s="0" t="n">
        <v>26036</v>
      </c>
      <c r="G3476" s="0" t="n">
        <v>20328</v>
      </c>
    </row>
    <row r="3477" customFormat="false" ht="12.8" hidden="false" customHeight="false" outlineLevel="0" collapsed="false">
      <c r="A3477" s="0" t="n">
        <v>3475</v>
      </c>
      <c r="B3477" s="0" t="n">
        <v>29.8460731506348</v>
      </c>
      <c r="C3477" s="0" t="n">
        <v>55.8323192596436</v>
      </c>
      <c r="D3477" s="0" t="n">
        <v>25.5709838867188</v>
      </c>
      <c r="E3477" s="0" t="n">
        <v>31.01806640625</v>
      </c>
      <c r="F3477" s="0" t="n">
        <v>26044</v>
      </c>
      <c r="G3477" s="0" t="n">
        <v>20328</v>
      </c>
    </row>
    <row r="3478" customFormat="false" ht="12.8" hidden="false" customHeight="false" outlineLevel="0" collapsed="false">
      <c r="A3478" s="0" t="n">
        <v>3476</v>
      </c>
      <c r="B3478" s="0" t="n">
        <v>26.7510251998901</v>
      </c>
      <c r="C3478" s="0" t="n">
        <v>62.0442276000977</v>
      </c>
      <c r="D3478" s="0" t="n">
        <v>25.5709838867188</v>
      </c>
      <c r="E3478" s="0" t="n">
        <v>31.01806640625</v>
      </c>
      <c r="F3478" s="0" t="n">
        <v>26044</v>
      </c>
      <c r="G3478" s="0" t="n">
        <v>20328</v>
      </c>
    </row>
    <row r="3479" customFormat="false" ht="12.8" hidden="false" customHeight="false" outlineLevel="0" collapsed="false">
      <c r="A3479" s="0" t="n">
        <v>3477</v>
      </c>
      <c r="B3479" s="0" t="n">
        <v>35.6696033477783</v>
      </c>
      <c r="C3479" s="0" t="n">
        <v>65.6598205566406</v>
      </c>
      <c r="D3479" s="0" t="n">
        <v>25.540771484375</v>
      </c>
      <c r="E3479" s="0" t="n">
        <v>31.01806640625</v>
      </c>
      <c r="F3479" s="0" t="n">
        <v>26032</v>
      </c>
      <c r="G3479" s="0" t="n">
        <v>20328</v>
      </c>
    </row>
    <row r="3480" customFormat="false" ht="12.8" hidden="false" customHeight="false" outlineLevel="0" collapsed="false">
      <c r="A3480" s="0" t="n">
        <v>3478</v>
      </c>
      <c r="B3480" s="0" t="n">
        <v>34.5160179138184</v>
      </c>
      <c r="C3480" s="0" t="n">
        <v>60.8170738220215</v>
      </c>
      <c r="D3480" s="0" t="n">
        <v>25.5508422851563</v>
      </c>
      <c r="E3480" s="0" t="n">
        <v>31.01806640625</v>
      </c>
      <c r="F3480" s="0" t="n">
        <v>26036</v>
      </c>
      <c r="G3480" s="0" t="n">
        <v>20328</v>
      </c>
    </row>
    <row r="3481" customFormat="false" ht="12.8" hidden="false" customHeight="false" outlineLevel="0" collapsed="false">
      <c r="A3481" s="0" t="n">
        <v>3479</v>
      </c>
      <c r="B3481" s="0" t="n">
        <v>29.847357749939</v>
      </c>
      <c r="C3481" s="0" t="n">
        <v>57.5030307769775</v>
      </c>
      <c r="D3481" s="0" t="n">
        <v>25.5508422851563</v>
      </c>
      <c r="E3481" s="0" t="n">
        <v>31.01806640625</v>
      </c>
      <c r="F3481" s="0" t="n">
        <v>26036</v>
      </c>
      <c r="G3481" s="0" t="n">
        <v>20328</v>
      </c>
    </row>
    <row r="3482" customFormat="false" ht="12.8" hidden="false" customHeight="false" outlineLevel="0" collapsed="false">
      <c r="A3482" s="0" t="n">
        <v>3480</v>
      </c>
      <c r="B3482" s="0" t="n">
        <v>30.8242893218994</v>
      </c>
      <c r="C3482" s="0" t="n">
        <v>62.1075305938721</v>
      </c>
      <c r="D3482" s="0" t="n">
        <v>25.5709838867188</v>
      </c>
      <c r="E3482" s="0" t="n">
        <v>31.01806640625</v>
      </c>
      <c r="F3482" s="0" t="n">
        <v>26044</v>
      </c>
      <c r="G3482" s="0" t="n">
        <v>20328</v>
      </c>
    </row>
    <row r="3483" customFormat="false" ht="12.8" hidden="false" customHeight="false" outlineLevel="0" collapsed="false">
      <c r="A3483" s="0" t="n">
        <v>3481</v>
      </c>
      <c r="B3483" s="0" t="n">
        <v>30.1861171722412</v>
      </c>
      <c r="C3483" s="0" t="n">
        <v>60.9205837249756</v>
      </c>
      <c r="D3483" s="0" t="n">
        <v>25.5508422851563</v>
      </c>
      <c r="E3483" s="0" t="n">
        <v>31.01806640625</v>
      </c>
      <c r="F3483" s="0" t="n">
        <v>26036</v>
      </c>
      <c r="G3483" s="0" t="n">
        <v>20328</v>
      </c>
    </row>
    <row r="3484" customFormat="false" ht="12.8" hidden="false" customHeight="false" outlineLevel="0" collapsed="false">
      <c r="A3484" s="0" t="n">
        <v>3482</v>
      </c>
      <c r="B3484" s="0" t="n">
        <v>32.8560018539429</v>
      </c>
      <c r="C3484" s="0" t="n">
        <v>64.0917673110962</v>
      </c>
      <c r="D3484" s="0" t="n">
        <v>25.5508422851563</v>
      </c>
      <c r="E3484" s="0" t="n">
        <v>31.01806640625</v>
      </c>
      <c r="F3484" s="0" t="n">
        <v>26036</v>
      </c>
      <c r="G3484" s="0" t="n">
        <v>20328</v>
      </c>
    </row>
    <row r="3485" customFormat="false" ht="12.8" hidden="false" customHeight="false" outlineLevel="0" collapsed="false">
      <c r="A3485" s="0" t="n">
        <v>3483</v>
      </c>
      <c r="B3485" s="0" t="n">
        <v>27.3464241027832</v>
      </c>
      <c r="C3485" s="0" t="n">
        <v>58.8644905090332</v>
      </c>
      <c r="D3485" s="0" t="n">
        <v>25.5508422851563</v>
      </c>
      <c r="E3485" s="0" t="n">
        <v>31.01806640625</v>
      </c>
      <c r="F3485" s="0" t="n">
        <v>26036</v>
      </c>
      <c r="G3485" s="0" t="n">
        <v>20328</v>
      </c>
    </row>
    <row r="3486" customFormat="false" ht="12.8" hidden="false" customHeight="false" outlineLevel="0" collapsed="false">
      <c r="A3486" s="0" t="n">
        <v>3484</v>
      </c>
      <c r="B3486" s="0" t="n">
        <v>31.0852041244507</v>
      </c>
      <c r="C3486" s="0" t="n">
        <v>65.0481691360474</v>
      </c>
      <c r="D3486" s="0" t="n">
        <v>25.5508422851563</v>
      </c>
      <c r="E3486" s="0" t="n">
        <v>31.01806640625</v>
      </c>
      <c r="F3486" s="0" t="n">
        <v>26036</v>
      </c>
      <c r="G3486" s="0" t="n">
        <v>20328</v>
      </c>
    </row>
    <row r="3487" customFormat="false" ht="12.8" hidden="false" customHeight="false" outlineLevel="0" collapsed="false">
      <c r="A3487" s="0" t="n">
        <v>3485</v>
      </c>
      <c r="B3487" s="0" t="n">
        <v>31.4628877639771</v>
      </c>
      <c r="C3487" s="0" t="n">
        <v>61.2016010284424</v>
      </c>
      <c r="D3487" s="0" t="n">
        <v>25.5508422851563</v>
      </c>
      <c r="E3487" s="0" t="n">
        <v>31.01806640625</v>
      </c>
      <c r="F3487" s="0" t="n">
        <v>26036</v>
      </c>
      <c r="G3487" s="0" t="n">
        <v>20328</v>
      </c>
    </row>
    <row r="3488" customFormat="false" ht="12.8" hidden="false" customHeight="false" outlineLevel="0" collapsed="false">
      <c r="A3488" s="0" t="n">
        <v>3486</v>
      </c>
      <c r="B3488" s="0" t="n">
        <v>35.0455465316772</v>
      </c>
      <c r="C3488" s="0" t="n">
        <v>62.8231229782105</v>
      </c>
      <c r="D3488" s="0" t="n">
        <v>25.5508422851563</v>
      </c>
      <c r="E3488" s="0" t="n">
        <v>31.01806640625</v>
      </c>
      <c r="F3488" s="0" t="n">
        <v>26036</v>
      </c>
      <c r="G3488" s="0" t="n">
        <v>20328</v>
      </c>
    </row>
    <row r="3489" customFormat="false" ht="12.8" hidden="false" customHeight="false" outlineLevel="0" collapsed="false">
      <c r="A3489" s="0" t="n">
        <v>3487</v>
      </c>
      <c r="B3489" s="0" t="n">
        <v>28.6398782730103</v>
      </c>
      <c r="C3489" s="0" t="n">
        <v>59.694712638855</v>
      </c>
      <c r="D3489" s="0" t="n">
        <v>25.5508422851563</v>
      </c>
      <c r="E3489" s="0" t="n">
        <v>31.01806640625</v>
      </c>
      <c r="F3489" s="0" t="n">
        <v>26036</v>
      </c>
      <c r="G3489" s="0" t="n">
        <v>20328</v>
      </c>
    </row>
    <row r="3490" customFormat="false" ht="12.8" hidden="false" customHeight="false" outlineLevel="0" collapsed="false">
      <c r="A3490" s="0" t="n">
        <v>3488</v>
      </c>
      <c r="B3490" s="0" t="n">
        <v>15.3464889526367</v>
      </c>
      <c r="C3490" s="0" t="n">
        <v>58.2900514602661</v>
      </c>
      <c r="D3490" s="0" t="n">
        <v>25.5508422851563</v>
      </c>
      <c r="E3490" s="0" t="n">
        <v>31.01806640625</v>
      </c>
      <c r="F3490" s="0" t="n">
        <v>26036</v>
      </c>
      <c r="G3490" s="0" t="n">
        <v>20328</v>
      </c>
    </row>
    <row r="3491" customFormat="false" ht="12.8" hidden="false" customHeight="false" outlineLevel="0" collapsed="false">
      <c r="A3491" s="0" t="n">
        <v>3489</v>
      </c>
      <c r="B3491" s="0" t="n">
        <v>32.6352949142456</v>
      </c>
      <c r="C3491" s="0" t="n">
        <v>64.9399528503418</v>
      </c>
      <c r="D3491" s="0" t="n">
        <v>25.540771484375</v>
      </c>
      <c r="E3491" s="0" t="n">
        <v>31.01806640625</v>
      </c>
      <c r="F3491" s="0" t="n">
        <v>26032</v>
      </c>
      <c r="G3491" s="0" t="n">
        <v>20328</v>
      </c>
    </row>
    <row r="3492" customFormat="false" ht="12.8" hidden="false" customHeight="false" outlineLevel="0" collapsed="false">
      <c r="A3492" s="0" t="n">
        <v>3490</v>
      </c>
      <c r="B3492" s="0" t="n">
        <v>31.8636713027954</v>
      </c>
      <c r="C3492" s="0" t="n">
        <v>59.9175596237183</v>
      </c>
      <c r="D3492" s="0" t="n">
        <v>25.540771484375</v>
      </c>
      <c r="E3492" s="0" t="n">
        <v>31.01806640625</v>
      </c>
      <c r="F3492" s="0" t="n">
        <v>26032</v>
      </c>
      <c r="G3492" s="0" t="n">
        <v>20328</v>
      </c>
    </row>
    <row r="3493" customFormat="false" ht="12.8" hidden="false" customHeight="false" outlineLevel="0" collapsed="false">
      <c r="A3493" s="0" t="n">
        <v>3491</v>
      </c>
      <c r="B3493" s="0" t="n">
        <v>38.0375118255615</v>
      </c>
      <c r="C3493" s="0" t="n">
        <v>67.460132598877</v>
      </c>
      <c r="D3493" s="0" t="n">
        <v>25.540771484375</v>
      </c>
      <c r="E3493" s="0" t="n">
        <v>31.01806640625</v>
      </c>
      <c r="F3493" s="0" t="n">
        <v>26032</v>
      </c>
      <c r="G3493" s="0" t="n">
        <v>20328</v>
      </c>
    </row>
    <row r="3494" customFormat="false" ht="12.8" hidden="false" customHeight="false" outlineLevel="0" collapsed="false">
      <c r="A3494" s="0" t="n">
        <v>3492</v>
      </c>
      <c r="B3494" s="0" t="n">
        <v>16.3636274337769</v>
      </c>
      <c r="C3494" s="0" t="n">
        <v>53.6757097244263</v>
      </c>
      <c r="D3494" s="0" t="n">
        <v>25.5508422851563</v>
      </c>
      <c r="E3494" s="0" t="n">
        <v>31.01806640625</v>
      </c>
      <c r="F3494" s="0" t="n">
        <v>26036</v>
      </c>
      <c r="G3494" s="0" t="n">
        <v>20328</v>
      </c>
    </row>
    <row r="3495" customFormat="false" ht="12.8" hidden="false" customHeight="false" outlineLevel="0" collapsed="false">
      <c r="A3495" s="0" t="n">
        <v>3493</v>
      </c>
      <c r="B3495" s="0" t="n">
        <v>26.6231355667114</v>
      </c>
      <c r="C3495" s="0" t="n">
        <v>65.7992610931397</v>
      </c>
      <c r="D3495" s="0" t="n">
        <v>25.5508422851563</v>
      </c>
      <c r="E3495" s="0" t="n">
        <v>31.01806640625</v>
      </c>
      <c r="F3495" s="0" t="n">
        <v>26036</v>
      </c>
      <c r="G3495" s="0" t="n">
        <v>20328</v>
      </c>
    </row>
    <row r="3496" customFormat="false" ht="12.8" hidden="false" customHeight="false" outlineLevel="0" collapsed="false">
      <c r="A3496" s="0" t="n">
        <v>3494</v>
      </c>
      <c r="B3496" s="0" t="n">
        <v>32.4462385177612</v>
      </c>
      <c r="C3496" s="0" t="n">
        <v>58.6557598114014</v>
      </c>
      <c r="D3496" s="0" t="n">
        <v>25.540771484375</v>
      </c>
      <c r="E3496" s="0" t="n">
        <v>31.01806640625</v>
      </c>
      <c r="F3496" s="0" t="n">
        <v>26032</v>
      </c>
      <c r="G3496" s="0" t="n">
        <v>20328</v>
      </c>
    </row>
    <row r="3497" customFormat="false" ht="12.8" hidden="false" customHeight="false" outlineLevel="0" collapsed="false">
      <c r="A3497" s="0" t="n">
        <v>3495</v>
      </c>
      <c r="B3497" s="0" t="n">
        <v>31.0488481521606</v>
      </c>
      <c r="C3497" s="0" t="n">
        <v>60.6087694168091</v>
      </c>
      <c r="D3497" s="0" t="n">
        <v>25.5508422851563</v>
      </c>
      <c r="E3497" s="0" t="n">
        <v>31.01806640625</v>
      </c>
      <c r="F3497" s="0" t="n">
        <v>26036</v>
      </c>
      <c r="G3497" s="0" t="n">
        <v>20328</v>
      </c>
    </row>
    <row r="3498" customFormat="false" ht="12.8" hidden="false" customHeight="false" outlineLevel="0" collapsed="false">
      <c r="A3498" s="0" t="n">
        <v>3496</v>
      </c>
      <c r="B3498" s="0" t="n">
        <v>21.0780563354492</v>
      </c>
      <c r="C3498" s="0" t="n">
        <v>61.5437850952148</v>
      </c>
      <c r="D3498" s="0" t="n">
        <v>25.540771484375</v>
      </c>
      <c r="E3498" s="0" t="n">
        <v>31.01806640625</v>
      </c>
      <c r="F3498" s="0" t="n">
        <v>26032</v>
      </c>
      <c r="G3498" s="0" t="n">
        <v>20328</v>
      </c>
    </row>
    <row r="3499" customFormat="false" ht="12.8" hidden="false" customHeight="false" outlineLevel="0" collapsed="false">
      <c r="A3499" s="0" t="n">
        <v>3497</v>
      </c>
      <c r="B3499" s="0" t="n">
        <v>31.3893194198608</v>
      </c>
      <c r="C3499" s="0" t="n">
        <v>62.6340656280518</v>
      </c>
      <c r="D3499" s="0" t="n">
        <v>25.5508422851563</v>
      </c>
      <c r="E3499" s="0" t="n">
        <v>31.01806640625</v>
      </c>
      <c r="F3499" s="0" t="n">
        <v>26036</v>
      </c>
      <c r="G3499" s="0" t="n">
        <v>20328</v>
      </c>
    </row>
    <row r="3500" customFormat="false" ht="12.8" hidden="false" customHeight="false" outlineLevel="0" collapsed="false">
      <c r="A3500" s="0" t="n">
        <v>3498</v>
      </c>
      <c r="B3500" s="0" t="n">
        <v>38.3429088592529</v>
      </c>
      <c r="C3500" s="0" t="n">
        <v>67.2099103927612</v>
      </c>
      <c r="D3500" s="0" t="n">
        <v>25.5709838867188</v>
      </c>
      <c r="E3500" s="0" t="n">
        <v>31.01806640625</v>
      </c>
      <c r="F3500" s="0" t="n">
        <v>26044</v>
      </c>
      <c r="G3500" s="0" t="n">
        <v>20328</v>
      </c>
    </row>
    <row r="3501" customFormat="false" ht="12.8" hidden="false" customHeight="false" outlineLevel="0" collapsed="false">
      <c r="A3501" s="0" t="n">
        <v>3499</v>
      </c>
      <c r="B3501" s="0" t="n">
        <v>31.0407199859619</v>
      </c>
      <c r="C3501" s="0" t="n">
        <v>54.6132926940918</v>
      </c>
      <c r="D3501" s="0" t="n">
        <v>25.5508422851563</v>
      </c>
      <c r="E3501" s="0" t="n">
        <v>31.01806640625</v>
      </c>
      <c r="F3501" s="0" t="n">
        <v>26036</v>
      </c>
      <c r="G3501" s="0" t="n">
        <v>20328</v>
      </c>
    </row>
    <row r="3502" customFormat="false" ht="12.8" hidden="false" customHeight="false" outlineLevel="0" collapsed="false">
      <c r="A3502" s="0" t="n">
        <v>3500</v>
      </c>
      <c r="B3502" s="0" t="n">
        <v>30.9615917205811</v>
      </c>
      <c r="C3502" s="0" t="n">
        <v>60.9569416046143</v>
      </c>
      <c r="D3502" s="0" t="n">
        <v>25.5709838867188</v>
      </c>
      <c r="E3502" s="0" t="n">
        <v>31.01806640625</v>
      </c>
      <c r="F3502" s="0" t="n">
        <v>26044</v>
      </c>
      <c r="G3502" s="0" t="n">
        <v>20328</v>
      </c>
    </row>
    <row r="3503" customFormat="false" ht="12.8" hidden="false" customHeight="false" outlineLevel="0" collapsed="false">
      <c r="A3503" s="0" t="n">
        <v>3501</v>
      </c>
      <c r="B3503" s="0" t="n">
        <v>28.8122520446777</v>
      </c>
      <c r="C3503" s="0" t="n">
        <v>63.8757629394531</v>
      </c>
      <c r="D3503" s="0" t="n">
        <v>25.540771484375</v>
      </c>
      <c r="E3503" s="0" t="n">
        <v>31.01806640625</v>
      </c>
      <c r="F3503" s="0" t="n">
        <v>26032</v>
      </c>
      <c r="G3503" s="0" t="n">
        <v>20328</v>
      </c>
    </row>
    <row r="3504" customFormat="false" ht="12.8" hidden="false" customHeight="false" outlineLevel="0" collapsed="false">
      <c r="A3504" s="0" t="n">
        <v>3502</v>
      </c>
      <c r="B3504" s="0" t="n">
        <v>31.7618713378906</v>
      </c>
      <c r="C3504" s="0" t="n">
        <v>59.8833417892456</v>
      </c>
      <c r="D3504" s="0" t="n">
        <v>25.5508422851563</v>
      </c>
      <c r="E3504" s="0" t="n">
        <v>31.01806640625</v>
      </c>
      <c r="F3504" s="0" t="n">
        <v>26036</v>
      </c>
      <c r="G3504" s="0" t="n">
        <v>20328</v>
      </c>
    </row>
    <row r="3505" customFormat="false" ht="12.8" hidden="false" customHeight="false" outlineLevel="0" collapsed="false">
      <c r="A3505" s="0" t="n">
        <v>3503</v>
      </c>
      <c r="B3505" s="0" t="n">
        <v>32.7105731964111</v>
      </c>
      <c r="C3505" s="0" t="n">
        <v>63.8492431640625</v>
      </c>
      <c r="D3505" s="0" t="n">
        <v>25.5508422851563</v>
      </c>
      <c r="E3505" s="0" t="n">
        <v>31.01806640625</v>
      </c>
      <c r="F3505" s="0" t="n">
        <v>26036</v>
      </c>
      <c r="G3505" s="0" t="n">
        <v>20328</v>
      </c>
    </row>
    <row r="3506" customFormat="false" ht="12.8" hidden="false" customHeight="false" outlineLevel="0" collapsed="false">
      <c r="A3506" s="0" t="n">
        <v>3504</v>
      </c>
      <c r="B3506" s="0" t="n">
        <v>30.9645833969116</v>
      </c>
      <c r="C3506" s="0" t="n">
        <v>58.4209365844727</v>
      </c>
      <c r="D3506" s="0" t="n">
        <v>25.5508422851563</v>
      </c>
      <c r="E3506" s="0" t="n">
        <v>31.01806640625</v>
      </c>
      <c r="F3506" s="0" t="n">
        <v>26036</v>
      </c>
      <c r="G3506" s="0" t="n">
        <v>20328</v>
      </c>
    </row>
    <row r="3507" customFormat="false" ht="12.8" hidden="false" customHeight="false" outlineLevel="0" collapsed="false">
      <c r="A3507" s="0" t="n">
        <v>3505</v>
      </c>
      <c r="B3507" s="0" t="n">
        <v>30.4739789962769</v>
      </c>
      <c r="C3507" s="0" t="n">
        <v>62.0356731414795</v>
      </c>
      <c r="D3507" s="0" t="n">
        <v>25.5508422851563</v>
      </c>
      <c r="E3507" s="0" t="n">
        <v>31.01806640625</v>
      </c>
      <c r="F3507" s="0" t="n">
        <v>26036</v>
      </c>
      <c r="G3507" s="0" t="n">
        <v>20328</v>
      </c>
    </row>
    <row r="3508" customFormat="false" ht="12.8" hidden="false" customHeight="false" outlineLevel="0" collapsed="false">
      <c r="A3508" s="0" t="n">
        <v>3506</v>
      </c>
      <c r="B3508" s="0" t="n">
        <v>31.0094957351685</v>
      </c>
      <c r="C3508" s="0" t="n">
        <v>60.9800386428833</v>
      </c>
      <c r="D3508" s="0" t="n">
        <v>25.5508422851563</v>
      </c>
      <c r="E3508" s="0" t="n">
        <v>31.01806640625</v>
      </c>
      <c r="F3508" s="0" t="n">
        <v>26036</v>
      </c>
      <c r="G3508" s="0" t="n">
        <v>20328</v>
      </c>
    </row>
    <row r="3509" customFormat="false" ht="12.8" hidden="false" customHeight="false" outlineLevel="0" collapsed="false">
      <c r="A3509" s="0" t="n">
        <v>3507</v>
      </c>
      <c r="B3509" s="0" t="n">
        <v>28.8545989990234</v>
      </c>
      <c r="C3509" s="0" t="n">
        <v>61.0441989898682</v>
      </c>
      <c r="D3509" s="0" t="n">
        <v>25.5508422851563</v>
      </c>
      <c r="E3509" s="0" t="n">
        <v>31.01806640625</v>
      </c>
      <c r="F3509" s="0" t="n">
        <v>26036</v>
      </c>
      <c r="G3509" s="0" t="n">
        <v>20328</v>
      </c>
    </row>
    <row r="3510" customFormat="false" ht="12.8" hidden="false" customHeight="false" outlineLevel="0" collapsed="false">
      <c r="A3510" s="0" t="n">
        <v>3508</v>
      </c>
      <c r="B3510" s="0" t="n">
        <v>30.9641561508179</v>
      </c>
      <c r="C3510" s="0" t="n">
        <v>61.9603910446167</v>
      </c>
      <c r="D3510" s="0" t="n">
        <v>25.5709838867188</v>
      </c>
      <c r="E3510" s="0" t="n">
        <v>31.01806640625</v>
      </c>
      <c r="F3510" s="0" t="n">
        <v>26044</v>
      </c>
      <c r="G3510" s="0" t="n">
        <v>20328</v>
      </c>
    </row>
    <row r="3511" customFormat="false" ht="12.8" hidden="false" customHeight="false" outlineLevel="0" collapsed="false">
      <c r="A3511" s="0" t="n">
        <v>3509</v>
      </c>
      <c r="B3511" s="0" t="n">
        <v>30.1347904205322</v>
      </c>
      <c r="C3511" s="0" t="n">
        <v>61.1391544342041</v>
      </c>
      <c r="D3511" s="0" t="n">
        <v>25.5508422851563</v>
      </c>
      <c r="E3511" s="0" t="n">
        <v>31.01806640625</v>
      </c>
      <c r="F3511" s="0" t="n">
        <v>26036</v>
      </c>
      <c r="G3511" s="0" t="n">
        <v>20328</v>
      </c>
    </row>
    <row r="3512" customFormat="false" ht="12.8" hidden="false" customHeight="false" outlineLevel="0" collapsed="false">
      <c r="A3512" s="0" t="n">
        <v>3510</v>
      </c>
      <c r="B3512" s="0" t="n">
        <v>35.0720653533936</v>
      </c>
      <c r="C3512" s="0" t="n">
        <v>65.9284343719482</v>
      </c>
      <c r="D3512" s="0" t="n">
        <v>25.5709838867188</v>
      </c>
      <c r="E3512" s="0" t="n">
        <v>31.01806640625</v>
      </c>
      <c r="F3512" s="0" t="n">
        <v>26044</v>
      </c>
      <c r="G3512" s="0" t="n">
        <v>20328</v>
      </c>
    </row>
    <row r="3513" customFormat="false" ht="12.8" hidden="false" customHeight="false" outlineLevel="0" collapsed="false">
      <c r="A3513" s="0" t="n">
        <v>3511</v>
      </c>
      <c r="B3513" s="0" t="n">
        <v>30.1788463592529</v>
      </c>
      <c r="C3513" s="0" t="n">
        <v>57.1805219650269</v>
      </c>
      <c r="D3513" s="0" t="n">
        <v>25.5709838867188</v>
      </c>
      <c r="E3513" s="0" t="n">
        <v>31.01806640625</v>
      </c>
      <c r="F3513" s="0" t="n">
        <v>26044</v>
      </c>
      <c r="G3513" s="0" t="n">
        <v>20328</v>
      </c>
    </row>
    <row r="3514" customFormat="false" ht="12.8" hidden="false" customHeight="false" outlineLevel="0" collapsed="false">
      <c r="A3514" s="0" t="n">
        <v>3512</v>
      </c>
      <c r="B3514" s="0" t="n">
        <v>28.72585105896</v>
      </c>
      <c r="C3514" s="0" t="n">
        <v>62.3132696151733</v>
      </c>
      <c r="D3514" s="0" t="n">
        <v>25.540771484375</v>
      </c>
      <c r="E3514" s="0" t="n">
        <v>31.01806640625</v>
      </c>
      <c r="F3514" s="0" t="n">
        <v>26032</v>
      </c>
      <c r="G3514" s="0" t="n">
        <v>20328</v>
      </c>
    </row>
    <row r="3515" customFormat="false" ht="12.8" hidden="false" customHeight="false" outlineLevel="0" collapsed="false">
      <c r="A3515" s="0" t="n">
        <v>3513</v>
      </c>
      <c r="B3515" s="0" t="n">
        <v>21.2294721603394</v>
      </c>
      <c r="C3515" s="0" t="n">
        <v>62.4625463485718</v>
      </c>
      <c r="D3515" s="0" t="n">
        <v>25.5709838867188</v>
      </c>
      <c r="E3515" s="0" t="n">
        <v>31.01806640625</v>
      </c>
      <c r="F3515" s="0" t="n">
        <v>26044</v>
      </c>
      <c r="G3515" s="0" t="n">
        <v>20328</v>
      </c>
    </row>
    <row r="3516" customFormat="false" ht="12.8" hidden="false" customHeight="false" outlineLevel="0" collapsed="false">
      <c r="A3516" s="0" t="n">
        <v>3514</v>
      </c>
      <c r="B3516" s="0" t="n">
        <v>23.6619682312012</v>
      </c>
      <c r="C3516" s="0" t="n">
        <v>60.0031070709229</v>
      </c>
      <c r="D3516" s="0" t="n">
        <v>25.5709838867188</v>
      </c>
      <c r="E3516" s="0" t="n">
        <v>31.01806640625</v>
      </c>
      <c r="F3516" s="0" t="n">
        <v>26044</v>
      </c>
      <c r="G3516" s="0" t="n">
        <v>20328</v>
      </c>
    </row>
    <row r="3517" customFormat="false" ht="12.8" hidden="false" customHeight="false" outlineLevel="0" collapsed="false">
      <c r="A3517" s="0" t="n">
        <v>3515</v>
      </c>
      <c r="B3517" s="0" t="n">
        <v>32.6335830688477</v>
      </c>
      <c r="C3517" s="0" t="n">
        <v>63.6225471496582</v>
      </c>
      <c r="D3517" s="0" t="n">
        <v>25.5709838867188</v>
      </c>
      <c r="E3517" s="0" t="n">
        <v>31.01806640625</v>
      </c>
      <c r="F3517" s="0" t="n">
        <v>26044</v>
      </c>
      <c r="G3517" s="0" t="n">
        <v>20328</v>
      </c>
    </row>
    <row r="3518" customFormat="false" ht="12.8" hidden="false" customHeight="false" outlineLevel="0" collapsed="false">
      <c r="A3518" s="0" t="n">
        <v>3516</v>
      </c>
      <c r="B3518" s="0" t="n">
        <v>33.684084892273</v>
      </c>
      <c r="C3518" s="0" t="n">
        <v>62.0254077911377</v>
      </c>
      <c r="D3518" s="0" t="n">
        <v>25.5709838867188</v>
      </c>
      <c r="E3518" s="0" t="n">
        <v>31.01806640625</v>
      </c>
      <c r="F3518" s="0" t="n">
        <v>26044</v>
      </c>
      <c r="G3518" s="0" t="n">
        <v>20328</v>
      </c>
    </row>
    <row r="3519" customFormat="false" ht="12.8" hidden="false" customHeight="false" outlineLevel="0" collapsed="false">
      <c r="A3519" s="0" t="n">
        <v>3517</v>
      </c>
      <c r="B3519" s="0" t="n">
        <v>20.132776260376</v>
      </c>
      <c r="C3519" s="0" t="n">
        <v>58.3537826538086</v>
      </c>
      <c r="D3519" s="0" t="n">
        <v>25.5508422851563</v>
      </c>
      <c r="E3519" s="0" t="n">
        <v>31.01806640625</v>
      </c>
      <c r="F3519" s="0" t="n">
        <v>26036</v>
      </c>
      <c r="G3519" s="0" t="n">
        <v>20328</v>
      </c>
    </row>
    <row r="3520" customFormat="false" ht="12.8" hidden="false" customHeight="false" outlineLevel="0" collapsed="false">
      <c r="A3520" s="0" t="n">
        <v>3518</v>
      </c>
      <c r="B3520" s="0" t="n">
        <v>30.3362503051758</v>
      </c>
      <c r="C3520" s="0" t="n">
        <v>65.1020622253418</v>
      </c>
      <c r="D3520" s="0" t="n">
        <v>25.5709838867188</v>
      </c>
      <c r="E3520" s="0" t="n">
        <v>31.01806640625</v>
      </c>
      <c r="F3520" s="0" t="n">
        <v>26044</v>
      </c>
      <c r="G3520" s="0" t="n">
        <v>20328</v>
      </c>
    </row>
    <row r="3521" customFormat="false" ht="12.8" hidden="false" customHeight="false" outlineLevel="0" collapsed="false">
      <c r="A3521" s="0" t="n">
        <v>3519</v>
      </c>
      <c r="B3521" s="0" t="n">
        <v>31.6108837127686</v>
      </c>
      <c r="C3521" s="0" t="n">
        <v>58.5330009460449</v>
      </c>
      <c r="D3521" s="0" t="n">
        <v>25.5709838867188</v>
      </c>
      <c r="E3521" s="0" t="n">
        <v>31.01806640625</v>
      </c>
      <c r="F3521" s="0" t="n">
        <v>26044</v>
      </c>
      <c r="G3521" s="0" t="n">
        <v>20328</v>
      </c>
    </row>
    <row r="3522" customFormat="false" ht="12.8" hidden="false" customHeight="false" outlineLevel="0" collapsed="false">
      <c r="A3522" s="0" t="n">
        <v>3520</v>
      </c>
      <c r="B3522" s="0" t="n">
        <v>32.0830965042114</v>
      </c>
      <c r="C3522" s="0" t="n">
        <v>63.3077402114868</v>
      </c>
      <c r="D3522" s="0" t="n">
        <v>25.5709838867188</v>
      </c>
      <c r="E3522" s="0" t="n">
        <v>31.01806640625</v>
      </c>
      <c r="F3522" s="0" t="n">
        <v>26044</v>
      </c>
      <c r="G3522" s="0" t="n">
        <v>20328</v>
      </c>
    </row>
    <row r="3523" customFormat="false" ht="12.8" hidden="false" customHeight="false" outlineLevel="0" collapsed="false">
      <c r="A3523" s="0" t="n">
        <v>3521</v>
      </c>
      <c r="B3523" s="0" t="n">
        <v>16.2964744567871</v>
      </c>
      <c r="C3523" s="0" t="n">
        <v>59.0595350265503</v>
      </c>
      <c r="D3523" s="0" t="n">
        <v>25.5709838867188</v>
      </c>
      <c r="E3523" s="0" t="n">
        <v>31.01806640625</v>
      </c>
      <c r="F3523" s="0" t="n">
        <v>26044</v>
      </c>
      <c r="G3523" s="0" t="n">
        <v>20328</v>
      </c>
    </row>
    <row r="3524" customFormat="false" ht="12.8" hidden="false" customHeight="false" outlineLevel="0" collapsed="false">
      <c r="A3524" s="0" t="n">
        <v>3522</v>
      </c>
      <c r="B3524" s="0" t="n">
        <v>35.3210048675537</v>
      </c>
      <c r="C3524" s="0" t="n">
        <v>66.3548803329468</v>
      </c>
      <c r="D3524" s="0" t="n">
        <v>25.5709838867188</v>
      </c>
      <c r="E3524" s="0" t="n">
        <v>31.01806640625</v>
      </c>
      <c r="F3524" s="0" t="n">
        <v>26044</v>
      </c>
      <c r="G3524" s="0" t="n">
        <v>20328</v>
      </c>
    </row>
    <row r="3525" customFormat="false" ht="12.8" hidden="false" customHeight="false" outlineLevel="0" collapsed="false">
      <c r="A3525" s="0" t="n">
        <v>3523</v>
      </c>
      <c r="B3525" s="0" t="n">
        <v>31.5232000350952</v>
      </c>
      <c r="C3525" s="0" t="n">
        <v>57.1762447357178</v>
      </c>
      <c r="D3525" s="0" t="n">
        <v>25.5709838867188</v>
      </c>
      <c r="E3525" s="0" t="n">
        <v>31.01806640625</v>
      </c>
      <c r="F3525" s="0" t="n">
        <v>26044</v>
      </c>
      <c r="G3525" s="0" t="n">
        <v>20328</v>
      </c>
    </row>
    <row r="3526" customFormat="false" ht="12.8" hidden="false" customHeight="false" outlineLevel="0" collapsed="false">
      <c r="A3526" s="0" t="n">
        <v>3524</v>
      </c>
      <c r="B3526" s="0" t="n">
        <v>34.9180841445923</v>
      </c>
      <c r="C3526" s="0" t="n">
        <v>65.3989057540894</v>
      </c>
      <c r="D3526" s="0" t="n">
        <v>25.5709838867188</v>
      </c>
      <c r="E3526" s="0" t="n">
        <v>31.01806640625</v>
      </c>
      <c r="F3526" s="0" t="n">
        <v>26044</v>
      </c>
      <c r="G3526" s="0" t="n">
        <v>20328</v>
      </c>
    </row>
    <row r="3527" customFormat="false" ht="12.8" hidden="false" customHeight="false" outlineLevel="0" collapsed="false">
      <c r="A3527" s="0" t="n">
        <v>3525</v>
      </c>
      <c r="B3527" s="0" t="n">
        <v>24.1572771072388</v>
      </c>
      <c r="C3527" s="0" t="n">
        <v>57.080005645752</v>
      </c>
      <c r="D3527" s="0" t="n">
        <v>25.5709838867188</v>
      </c>
      <c r="E3527" s="0" t="n">
        <v>31.01806640625</v>
      </c>
      <c r="F3527" s="0" t="n">
        <v>26044</v>
      </c>
      <c r="G3527" s="0" t="n">
        <v>20328</v>
      </c>
    </row>
    <row r="3528" customFormat="false" ht="12.8" hidden="false" customHeight="false" outlineLevel="0" collapsed="false">
      <c r="A3528" s="0" t="n">
        <v>3526</v>
      </c>
      <c r="B3528" s="0" t="n">
        <v>27.0478715896606</v>
      </c>
      <c r="C3528" s="0" t="n">
        <v>61.9877681732178</v>
      </c>
      <c r="D3528" s="0" t="n">
        <v>25.5709838867188</v>
      </c>
      <c r="E3528" s="0" t="n">
        <v>31.01806640625</v>
      </c>
      <c r="F3528" s="0" t="n">
        <v>26044</v>
      </c>
      <c r="G3528" s="0" t="n">
        <v>20328</v>
      </c>
    </row>
    <row r="3529" customFormat="false" ht="12.8" hidden="false" customHeight="false" outlineLevel="0" collapsed="false">
      <c r="A3529" s="0" t="n">
        <v>3527</v>
      </c>
      <c r="B3529" s="0" t="n">
        <v>31.1215620040894</v>
      </c>
      <c r="C3529" s="0" t="n">
        <v>61.1652450561523</v>
      </c>
      <c r="D3529" s="0" t="n">
        <v>25.5709838867188</v>
      </c>
      <c r="E3529" s="0" t="n">
        <v>31.01806640625</v>
      </c>
      <c r="F3529" s="0" t="n">
        <v>26044</v>
      </c>
      <c r="G3529" s="0" t="n">
        <v>20328</v>
      </c>
    </row>
    <row r="3530" customFormat="false" ht="12.8" hidden="false" customHeight="false" outlineLevel="0" collapsed="false">
      <c r="A3530" s="0" t="n">
        <v>3528</v>
      </c>
      <c r="B3530" s="0" t="n">
        <v>35.0789089202881</v>
      </c>
      <c r="C3530" s="0" t="n">
        <v>65.951958656311</v>
      </c>
      <c r="D3530" s="0" t="n">
        <v>25.5508422851563</v>
      </c>
      <c r="E3530" s="0" t="n">
        <v>31.01806640625</v>
      </c>
      <c r="F3530" s="0" t="n">
        <v>26036</v>
      </c>
      <c r="G3530" s="0" t="n">
        <v>20328</v>
      </c>
    </row>
    <row r="3531" customFormat="false" ht="12.8" hidden="false" customHeight="false" outlineLevel="0" collapsed="false">
      <c r="A3531" s="0" t="n">
        <v>3529</v>
      </c>
      <c r="B3531" s="0" t="n">
        <v>30.864068031311</v>
      </c>
      <c r="C3531" s="0" t="n">
        <v>59.824315071106</v>
      </c>
      <c r="D3531" s="0" t="n">
        <v>25.5709838867188</v>
      </c>
      <c r="E3531" s="0" t="n">
        <v>31.01806640625</v>
      </c>
      <c r="F3531" s="0" t="n">
        <v>26044</v>
      </c>
      <c r="G3531" s="0" t="n">
        <v>20328</v>
      </c>
    </row>
    <row r="3532" customFormat="false" ht="12.8" hidden="false" customHeight="false" outlineLevel="0" collapsed="false">
      <c r="A3532" s="0" t="n">
        <v>3530</v>
      </c>
      <c r="B3532" s="0" t="n">
        <v>29.9470176696777</v>
      </c>
      <c r="C3532" s="0" t="n">
        <v>58.0988569259644</v>
      </c>
      <c r="D3532" s="0" t="n">
        <v>25.5508422851563</v>
      </c>
      <c r="E3532" s="0" t="n">
        <v>31.01806640625</v>
      </c>
      <c r="F3532" s="0" t="n">
        <v>26036</v>
      </c>
      <c r="G3532" s="0" t="n">
        <v>20328</v>
      </c>
    </row>
    <row r="3533" customFormat="false" ht="12.8" hidden="false" customHeight="false" outlineLevel="0" collapsed="false">
      <c r="A3533" s="0" t="n">
        <v>3531</v>
      </c>
      <c r="B3533" s="0" t="n">
        <v>29.6497459411621</v>
      </c>
      <c r="C3533" s="0" t="n">
        <v>62.3017196655273</v>
      </c>
      <c r="D3533" s="0" t="n">
        <v>25.5709838867188</v>
      </c>
      <c r="E3533" s="0" t="n">
        <v>31.01806640625</v>
      </c>
      <c r="F3533" s="0" t="n">
        <v>26044</v>
      </c>
      <c r="G3533" s="0" t="n">
        <v>20328</v>
      </c>
    </row>
    <row r="3534" customFormat="false" ht="12.8" hidden="false" customHeight="false" outlineLevel="0" collapsed="false">
      <c r="A3534" s="0" t="n">
        <v>3532</v>
      </c>
      <c r="B3534" s="0" t="n">
        <v>32.1292905807495</v>
      </c>
      <c r="C3534" s="0" t="n">
        <v>62.8291110992432</v>
      </c>
      <c r="D3534" s="0" t="n">
        <v>25.5709838867188</v>
      </c>
      <c r="E3534" s="0" t="n">
        <v>31.01806640625</v>
      </c>
      <c r="F3534" s="0" t="n">
        <v>26044</v>
      </c>
      <c r="G3534" s="0" t="n">
        <v>20328</v>
      </c>
    </row>
    <row r="3535" customFormat="false" ht="12.8" hidden="false" customHeight="false" outlineLevel="0" collapsed="false">
      <c r="A3535" s="0" t="n">
        <v>3533</v>
      </c>
      <c r="B3535" s="0" t="n">
        <v>32.6331558227539</v>
      </c>
      <c r="C3535" s="0" t="n">
        <v>61.5514850616455</v>
      </c>
      <c r="D3535" s="0" t="n">
        <v>25.5709838867188</v>
      </c>
      <c r="E3535" s="0" t="n">
        <v>31.01806640625</v>
      </c>
      <c r="F3535" s="0" t="n">
        <v>26044</v>
      </c>
      <c r="G3535" s="0" t="n">
        <v>20328</v>
      </c>
    </row>
    <row r="3536" customFormat="false" ht="12.8" hidden="false" customHeight="false" outlineLevel="0" collapsed="false">
      <c r="A3536" s="0" t="n">
        <v>3534</v>
      </c>
      <c r="B3536" s="0" t="n">
        <v>27.1492414474487</v>
      </c>
      <c r="C3536" s="0" t="n">
        <v>59.3084726333618</v>
      </c>
      <c r="D3536" s="0" t="n">
        <v>25.5709838867188</v>
      </c>
      <c r="E3536" s="0" t="n">
        <v>31.01806640625</v>
      </c>
      <c r="F3536" s="0" t="n">
        <v>26044</v>
      </c>
      <c r="G3536" s="0" t="n">
        <v>20328</v>
      </c>
    </row>
    <row r="3537" customFormat="false" ht="12.8" hidden="false" customHeight="false" outlineLevel="0" collapsed="false">
      <c r="A3537" s="0" t="n">
        <v>3535</v>
      </c>
      <c r="B3537" s="0" t="n">
        <v>31.9975500106812</v>
      </c>
      <c r="C3537" s="0" t="n">
        <v>63.6948347091675</v>
      </c>
      <c r="D3537" s="0" t="n">
        <v>25.5709838867188</v>
      </c>
      <c r="E3537" s="0" t="n">
        <v>31.01806640625</v>
      </c>
      <c r="F3537" s="0" t="n">
        <v>26044</v>
      </c>
      <c r="G3537" s="0" t="n">
        <v>20328</v>
      </c>
    </row>
    <row r="3538" customFormat="false" ht="12.8" hidden="false" customHeight="false" outlineLevel="0" collapsed="false">
      <c r="A3538" s="0" t="n">
        <v>3536</v>
      </c>
      <c r="B3538" s="0" t="n">
        <v>30.955602645874</v>
      </c>
      <c r="C3538" s="0" t="n">
        <v>60.4055976867676</v>
      </c>
      <c r="D3538" s="0" t="n">
        <v>25.5709838867188</v>
      </c>
      <c r="E3538" s="0" t="n">
        <v>31.01806640625</v>
      </c>
      <c r="F3538" s="0" t="n">
        <v>26044</v>
      </c>
      <c r="G3538" s="0" t="n">
        <v>20328</v>
      </c>
    </row>
    <row r="3539" customFormat="false" ht="12.8" hidden="false" customHeight="false" outlineLevel="0" collapsed="false">
      <c r="A3539" s="0" t="n">
        <v>3537</v>
      </c>
      <c r="B3539" s="0" t="n">
        <v>32.5437612533569</v>
      </c>
      <c r="C3539" s="0" t="n">
        <v>62.4852180480957</v>
      </c>
      <c r="D3539" s="0" t="n">
        <v>25.5709838867188</v>
      </c>
      <c r="E3539" s="0" t="n">
        <v>31.01806640625</v>
      </c>
      <c r="F3539" s="0" t="n">
        <v>26044</v>
      </c>
      <c r="G3539" s="0" t="n">
        <v>20328</v>
      </c>
    </row>
    <row r="3540" customFormat="false" ht="12.8" hidden="false" customHeight="false" outlineLevel="0" collapsed="false">
      <c r="A3540" s="0" t="n">
        <v>3538</v>
      </c>
      <c r="B3540" s="0" t="n">
        <v>27.9871625900269</v>
      </c>
      <c r="C3540" s="0" t="n">
        <v>59.5103597640991</v>
      </c>
      <c r="D3540" s="0" t="n">
        <v>25.5508422851563</v>
      </c>
      <c r="E3540" s="0" t="n">
        <v>31.01806640625</v>
      </c>
      <c r="F3540" s="0" t="n">
        <v>26036</v>
      </c>
      <c r="G3540" s="0" t="n">
        <v>20328</v>
      </c>
    </row>
    <row r="3541" customFormat="false" ht="12.8" hidden="false" customHeight="false" outlineLevel="0" collapsed="false">
      <c r="A3541" s="0" t="n">
        <v>3539</v>
      </c>
      <c r="B3541" s="0" t="n">
        <v>30.9650106430054</v>
      </c>
      <c r="C3541" s="0" t="n">
        <v>61.9381513595581</v>
      </c>
      <c r="D3541" s="0" t="n">
        <v>25.5508422851563</v>
      </c>
      <c r="E3541" s="0" t="n">
        <v>31.01806640625</v>
      </c>
      <c r="F3541" s="0" t="n">
        <v>26036</v>
      </c>
      <c r="G3541" s="0" t="n">
        <v>20328</v>
      </c>
    </row>
    <row r="3542" customFormat="false" ht="12.8" hidden="false" customHeight="false" outlineLevel="0" collapsed="false">
      <c r="A3542" s="0" t="n">
        <v>3540</v>
      </c>
      <c r="B3542" s="0" t="n">
        <v>36.5502977371216</v>
      </c>
      <c r="C3542" s="0" t="n">
        <v>67.0212831497192</v>
      </c>
      <c r="D3542" s="0" t="n">
        <v>25.5709838867188</v>
      </c>
      <c r="E3542" s="0" t="n">
        <v>31.01806640625</v>
      </c>
      <c r="F3542" s="0" t="n">
        <v>26044</v>
      </c>
      <c r="G3542" s="0" t="n">
        <v>20328</v>
      </c>
    </row>
    <row r="3543" customFormat="false" ht="12.8" hidden="false" customHeight="false" outlineLevel="0" collapsed="false">
      <c r="A3543" s="0" t="n">
        <v>3541</v>
      </c>
      <c r="B3543" s="0" t="n">
        <v>31.062105178833</v>
      </c>
      <c r="C3543" s="0" t="n">
        <v>56.0496053695679</v>
      </c>
      <c r="D3543" s="0" t="n">
        <v>25.5911254882813</v>
      </c>
      <c r="E3543" s="0" t="n">
        <v>31.01806640625</v>
      </c>
      <c r="F3543" s="0" t="n">
        <v>26052</v>
      </c>
      <c r="G3543" s="0" t="n">
        <v>20328</v>
      </c>
    </row>
    <row r="3544" customFormat="false" ht="12.8" hidden="false" customHeight="false" outlineLevel="0" collapsed="false">
      <c r="A3544" s="0" t="n">
        <v>3542</v>
      </c>
      <c r="B3544" s="0" t="n">
        <v>31.2631397247314</v>
      </c>
      <c r="C3544" s="0" t="n">
        <v>61.2221345901489</v>
      </c>
      <c r="D3544" s="0" t="n">
        <v>25.5709838867188</v>
      </c>
      <c r="E3544" s="0" t="n">
        <v>31.01806640625</v>
      </c>
      <c r="F3544" s="0" t="n">
        <v>26044</v>
      </c>
      <c r="G3544" s="0" t="n">
        <v>20328</v>
      </c>
    </row>
    <row r="3545" customFormat="false" ht="12.8" hidden="false" customHeight="false" outlineLevel="0" collapsed="false">
      <c r="A3545" s="0" t="n">
        <v>3543</v>
      </c>
      <c r="B3545" s="0" t="n">
        <v>28.796425819397</v>
      </c>
      <c r="C3545" s="0" t="n">
        <v>61.7550811767578</v>
      </c>
      <c r="D3545" s="0" t="n">
        <v>25.5709838867188</v>
      </c>
      <c r="E3545" s="0" t="n">
        <v>31.01806640625</v>
      </c>
      <c r="F3545" s="0" t="n">
        <v>26044</v>
      </c>
      <c r="G3545" s="0" t="n">
        <v>20328</v>
      </c>
    </row>
    <row r="3546" customFormat="false" ht="12.8" hidden="false" customHeight="false" outlineLevel="0" collapsed="false">
      <c r="A3546" s="0" t="n">
        <v>3544</v>
      </c>
      <c r="B3546" s="0" t="n">
        <v>29.0757341384888</v>
      </c>
      <c r="C3546" s="0" t="n">
        <v>63.7068119049072</v>
      </c>
      <c r="D3546" s="0" t="n">
        <v>25.5709838867188</v>
      </c>
      <c r="E3546" s="0" t="n">
        <v>31.01806640625</v>
      </c>
      <c r="F3546" s="0" t="n">
        <v>26044</v>
      </c>
      <c r="G3546" s="0" t="n">
        <v>20328</v>
      </c>
    </row>
    <row r="3547" customFormat="false" ht="12.8" hidden="false" customHeight="false" outlineLevel="0" collapsed="false">
      <c r="A3547" s="0" t="n">
        <v>3545</v>
      </c>
      <c r="B3547" s="0" t="n">
        <v>23.6919088363647</v>
      </c>
      <c r="C3547" s="0" t="n">
        <v>62.2739181518555</v>
      </c>
      <c r="D3547" s="0" t="n">
        <v>25.5709838867188</v>
      </c>
      <c r="E3547" s="0" t="n">
        <v>31.01806640625</v>
      </c>
      <c r="F3547" s="0" t="n">
        <v>26044</v>
      </c>
      <c r="G3547" s="0" t="n">
        <v>20328</v>
      </c>
    </row>
    <row r="3548" customFormat="false" ht="12.8" hidden="false" customHeight="false" outlineLevel="0" collapsed="false">
      <c r="A3548" s="0" t="n">
        <v>3546</v>
      </c>
      <c r="B3548" s="0" t="n">
        <v>33.6708250045776</v>
      </c>
      <c r="C3548" s="0" t="n">
        <v>60.8405981063843</v>
      </c>
      <c r="D3548" s="0" t="n">
        <v>25.5709838867188</v>
      </c>
      <c r="E3548" s="0" t="n">
        <v>31.01806640625</v>
      </c>
      <c r="F3548" s="0" t="n">
        <v>26044</v>
      </c>
      <c r="G3548" s="0" t="n">
        <v>20328</v>
      </c>
    </row>
    <row r="3549" customFormat="false" ht="12.8" hidden="false" customHeight="false" outlineLevel="0" collapsed="false">
      <c r="A3549" s="0" t="n">
        <v>3547</v>
      </c>
      <c r="B3549" s="0" t="n">
        <v>30.0898790359497</v>
      </c>
      <c r="C3549" s="0" t="n">
        <v>59.3572359085083</v>
      </c>
      <c r="D3549" s="0" t="n">
        <v>25.5709838867188</v>
      </c>
      <c r="E3549" s="0" t="n">
        <v>31.01806640625</v>
      </c>
      <c r="F3549" s="0" t="n">
        <v>26044</v>
      </c>
      <c r="G3549" s="0" t="n">
        <v>20328</v>
      </c>
    </row>
    <row r="3550" customFormat="false" ht="12.8" hidden="false" customHeight="false" outlineLevel="0" collapsed="false">
      <c r="A3550" s="0" t="n">
        <v>3548</v>
      </c>
      <c r="B3550" s="0" t="n">
        <v>30.5937442779541</v>
      </c>
      <c r="C3550" s="0" t="n">
        <v>61.1310272216797</v>
      </c>
      <c r="D3550" s="0" t="n">
        <v>25.5508422851563</v>
      </c>
      <c r="E3550" s="0" t="n">
        <v>31.01806640625</v>
      </c>
      <c r="F3550" s="0" t="n">
        <v>26036</v>
      </c>
      <c r="G3550" s="0" t="n">
        <v>20328</v>
      </c>
    </row>
    <row r="3551" customFormat="false" ht="12.8" hidden="false" customHeight="false" outlineLevel="0" collapsed="false">
      <c r="A3551" s="0" t="n">
        <v>3549</v>
      </c>
      <c r="B3551" s="0" t="n">
        <v>24.4725122451782</v>
      </c>
      <c r="C3551" s="0" t="n">
        <v>61.5095653533936</v>
      </c>
      <c r="D3551" s="0" t="n">
        <v>25.5709838867188</v>
      </c>
      <c r="E3551" s="0" t="n">
        <v>31.01806640625</v>
      </c>
      <c r="F3551" s="0" t="n">
        <v>26044</v>
      </c>
      <c r="G3551" s="0" t="n">
        <v>20328</v>
      </c>
    </row>
    <row r="3552" customFormat="false" ht="12.8" hidden="false" customHeight="false" outlineLevel="0" collapsed="false">
      <c r="A3552" s="0" t="n">
        <v>3550</v>
      </c>
      <c r="B3552" s="0" t="n">
        <v>31.5591278076172</v>
      </c>
      <c r="C3552" s="0" t="n">
        <v>61.7508058547974</v>
      </c>
      <c r="D3552" s="0" t="n">
        <v>25.5709838867188</v>
      </c>
      <c r="E3552" s="0" t="n">
        <v>31.01806640625</v>
      </c>
      <c r="F3552" s="0" t="n">
        <v>26044</v>
      </c>
      <c r="G3552" s="0" t="n">
        <v>20328</v>
      </c>
    </row>
    <row r="3553" customFormat="false" ht="12.8" hidden="false" customHeight="false" outlineLevel="0" collapsed="false">
      <c r="A3553" s="0" t="n">
        <v>3551</v>
      </c>
      <c r="B3553" s="0" t="n">
        <v>29.8691711425781</v>
      </c>
      <c r="C3553" s="0" t="n">
        <v>60.4475164413452</v>
      </c>
      <c r="D3553" s="0" t="n">
        <v>25.5709838867188</v>
      </c>
      <c r="E3553" s="0" t="n">
        <v>31.01806640625</v>
      </c>
      <c r="F3553" s="0" t="n">
        <v>26044</v>
      </c>
      <c r="G3553" s="0" t="n">
        <v>20328</v>
      </c>
    </row>
    <row r="3554" customFormat="false" ht="12.8" hidden="false" customHeight="false" outlineLevel="0" collapsed="false">
      <c r="A3554" s="0" t="n">
        <v>3552</v>
      </c>
      <c r="B3554" s="0" t="n">
        <v>31.0082130432129</v>
      </c>
      <c r="C3554" s="0" t="n">
        <v>62.0485048294067</v>
      </c>
      <c r="D3554" s="0" t="n">
        <v>25.5709838867188</v>
      </c>
      <c r="E3554" s="0" t="n">
        <v>31.01806640625</v>
      </c>
      <c r="F3554" s="0" t="n">
        <v>26044</v>
      </c>
      <c r="G3554" s="0" t="n">
        <v>20328</v>
      </c>
    </row>
    <row r="3555" customFormat="false" ht="12.8" hidden="false" customHeight="false" outlineLevel="0" collapsed="false">
      <c r="A3555" s="0" t="n">
        <v>3553</v>
      </c>
      <c r="B3555" s="0" t="n">
        <v>30.6839952468872</v>
      </c>
      <c r="C3555" s="0" t="n">
        <v>61.6490068435669</v>
      </c>
      <c r="D3555" s="0" t="n">
        <v>25.5709838867188</v>
      </c>
      <c r="E3555" s="0" t="n">
        <v>31.01806640625</v>
      </c>
      <c r="F3555" s="0" t="n">
        <v>26044</v>
      </c>
      <c r="G3555" s="0" t="n">
        <v>20328</v>
      </c>
    </row>
    <row r="3556" customFormat="false" ht="12.8" hidden="false" customHeight="false" outlineLevel="0" collapsed="false">
      <c r="A3556" s="0" t="n">
        <v>3554</v>
      </c>
      <c r="B3556" s="0" t="n">
        <v>37.839900970459</v>
      </c>
      <c r="C3556" s="0" t="n">
        <v>69.2266530990601</v>
      </c>
      <c r="D3556" s="0" t="n">
        <v>25.5508422851563</v>
      </c>
      <c r="E3556" s="0" t="n">
        <v>31.01806640625</v>
      </c>
      <c r="F3556" s="0" t="n">
        <v>26036</v>
      </c>
      <c r="G3556" s="0" t="n">
        <v>20328</v>
      </c>
    </row>
    <row r="3557" customFormat="false" ht="12.8" hidden="false" customHeight="false" outlineLevel="0" collapsed="false">
      <c r="A3557" s="0" t="n">
        <v>3555</v>
      </c>
      <c r="B3557" s="0" t="n">
        <v>30.1052761077881</v>
      </c>
      <c r="C3557" s="0" t="n">
        <v>53.1799726486206</v>
      </c>
      <c r="D3557" s="0" t="n">
        <v>25.5508422851563</v>
      </c>
      <c r="E3557" s="0" t="n">
        <v>31.01806640625</v>
      </c>
      <c r="F3557" s="0" t="n">
        <v>26036</v>
      </c>
      <c r="G3557" s="0" t="n">
        <v>20328</v>
      </c>
    </row>
    <row r="3558" customFormat="false" ht="12.8" hidden="false" customHeight="false" outlineLevel="0" collapsed="false">
      <c r="A3558" s="0" t="n">
        <v>3556</v>
      </c>
      <c r="B3558" s="0" t="n">
        <v>35.656343460083</v>
      </c>
      <c r="C3558" s="0" t="n">
        <v>66.5657510757446</v>
      </c>
      <c r="D3558" s="0" t="n">
        <v>25.5709838867188</v>
      </c>
      <c r="E3558" s="0" t="n">
        <v>31.01806640625</v>
      </c>
      <c r="F3558" s="0" t="n">
        <v>26044</v>
      </c>
      <c r="G3558" s="0" t="n">
        <v>20328</v>
      </c>
    </row>
    <row r="3559" customFormat="false" ht="12.8" hidden="false" customHeight="false" outlineLevel="0" collapsed="false">
      <c r="A3559" s="0" t="n">
        <v>3557</v>
      </c>
      <c r="B3559" s="0" t="n">
        <v>21.3068923950195</v>
      </c>
      <c r="C3559" s="0" t="n">
        <v>56.3058156967163</v>
      </c>
      <c r="D3559" s="0" t="n">
        <v>25.5709838867188</v>
      </c>
      <c r="E3559" s="0" t="n">
        <v>31.01806640625</v>
      </c>
      <c r="F3559" s="0" t="n">
        <v>26044</v>
      </c>
      <c r="G3559" s="0" t="n">
        <v>20328</v>
      </c>
    </row>
    <row r="3560" customFormat="false" ht="12.8" hidden="false" customHeight="false" outlineLevel="0" collapsed="false">
      <c r="A3560" s="0" t="n">
        <v>3558</v>
      </c>
      <c r="B3560" s="0" t="n">
        <v>25.8267049789429</v>
      </c>
      <c r="C3560" s="0" t="n">
        <v>62.0425176620483</v>
      </c>
      <c r="D3560" s="0" t="n">
        <v>25.5508422851563</v>
      </c>
      <c r="E3560" s="0" t="n">
        <v>31.01806640625</v>
      </c>
      <c r="F3560" s="0" t="n">
        <v>26036</v>
      </c>
      <c r="G3560" s="0" t="n">
        <v>20328</v>
      </c>
    </row>
    <row r="3561" customFormat="false" ht="12.8" hidden="false" customHeight="false" outlineLevel="0" collapsed="false">
      <c r="A3561" s="0" t="n">
        <v>3559</v>
      </c>
      <c r="B3561" s="0" t="n">
        <v>28.6009540557861</v>
      </c>
      <c r="C3561" s="0" t="n">
        <v>61.3123826980591</v>
      </c>
      <c r="D3561" s="0" t="n">
        <v>25.5709838867188</v>
      </c>
      <c r="E3561" s="0" t="n">
        <v>31.01806640625</v>
      </c>
      <c r="F3561" s="0" t="n">
        <v>26044</v>
      </c>
      <c r="G3561" s="0" t="n">
        <v>20328</v>
      </c>
    </row>
    <row r="3562" customFormat="false" ht="12.8" hidden="false" customHeight="false" outlineLevel="0" collapsed="false">
      <c r="A3562" s="0" t="n">
        <v>3560</v>
      </c>
      <c r="B3562" s="0" t="n">
        <v>36.6029071807861</v>
      </c>
      <c r="C3562" s="0" t="n">
        <v>67.2809152603149</v>
      </c>
      <c r="D3562" s="0" t="n">
        <v>25.5709838867188</v>
      </c>
      <c r="E3562" s="0" t="n">
        <v>31.01806640625</v>
      </c>
      <c r="F3562" s="0" t="n">
        <v>26044</v>
      </c>
      <c r="G3562" s="0" t="n">
        <v>20328</v>
      </c>
    </row>
    <row r="3563" customFormat="false" ht="12.8" hidden="false" customHeight="false" outlineLevel="0" collapsed="false">
      <c r="A3563" s="0" t="n">
        <v>3561</v>
      </c>
      <c r="B3563" s="0" t="n">
        <v>31.5681104660034</v>
      </c>
      <c r="C3563" s="0" t="n">
        <v>57.9050941467285</v>
      </c>
      <c r="D3563" s="0" t="n">
        <v>25.5508422851563</v>
      </c>
      <c r="E3563" s="0" t="n">
        <v>31.01806640625</v>
      </c>
      <c r="F3563" s="0" t="n">
        <v>26036</v>
      </c>
      <c r="G3563" s="0" t="n">
        <v>20328</v>
      </c>
    </row>
    <row r="3564" customFormat="false" ht="12.8" hidden="false" customHeight="false" outlineLevel="0" collapsed="false">
      <c r="A3564" s="0" t="n">
        <v>3562</v>
      </c>
      <c r="B3564" s="0" t="n">
        <v>21.288498878479</v>
      </c>
      <c r="C3564" s="0" t="n">
        <v>59.4722938537598</v>
      </c>
      <c r="D3564" s="0" t="n">
        <v>25.5709838867188</v>
      </c>
      <c r="E3564" s="0" t="n">
        <v>30.914306640625</v>
      </c>
      <c r="F3564" s="0" t="n">
        <v>26044</v>
      </c>
      <c r="G3564" s="0" t="n">
        <v>20260</v>
      </c>
    </row>
    <row r="3565" customFormat="false" ht="12.8" hidden="false" customHeight="false" outlineLevel="0" collapsed="false">
      <c r="A3565" s="0" t="n">
        <v>3563</v>
      </c>
      <c r="B3565" s="0" t="n">
        <v>27.1680612564087</v>
      </c>
      <c r="C3565" s="0" t="n">
        <v>64.0584030151367</v>
      </c>
      <c r="D3565" s="0" t="n">
        <v>25.5709838867188</v>
      </c>
      <c r="E3565" s="0" t="n">
        <v>30.914306640625</v>
      </c>
      <c r="F3565" s="0" t="n">
        <v>26044</v>
      </c>
      <c r="G3565" s="0" t="n">
        <v>20260</v>
      </c>
    </row>
    <row r="3566" customFormat="false" ht="12.8" hidden="false" customHeight="false" outlineLevel="0" collapsed="false">
      <c r="A3566" s="0" t="n">
        <v>3564</v>
      </c>
      <c r="B3566" s="0" t="n">
        <v>29.3413524627686</v>
      </c>
      <c r="C3566" s="0" t="n">
        <v>59.0052137374878</v>
      </c>
      <c r="D3566" s="0" t="n">
        <v>25.5709838867188</v>
      </c>
      <c r="E3566" s="0" t="n">
        <v>30.914306640625</v>
      </c>
      <c r="F3566" s="0" t="n">
        <v>26044</v>
      </c>
      <c r="G3566" s="0" t="n">
        <v>20260</v>
      </c>
    </row>
    <row r="3567" customFormat="false" ht="12.8" hidden="false" customHeight="false" outlineLevel="0" collapsed="false">
      <c r="A3567" s="0" t="n">
        <v>3565</v>
      </c>
      <c r="B3567" s="0" t="n">
        <v>32.6156167984009</v>
      </c>
      <c r="C3567" s="0" t="n">
        <v>62.5912923812866</v>
      </c>
      <c r="D3567" s="0" t="n">
        <v>25.5709838867188</v>
      </c>
      <c r="E3567" s="0" t="n">
        <v>31.01806640625</v>
      </c>
      <c r="F3567" s="0" t="n">
        <v>26044</v>
      </c>
      <c r="G3567" s="0" t="n">
        <v>20328</v>
      </c>
    </row>
    <row r="3568" customFormat="false" ht="12.8" hidden="false" customHeight="false" outlineLevel="0" collapsed="false">
      <c r="A3568" s="0" t="n">
        <v>3566</v>
      </c>
      <c r="B3568" s="0" t="n">
        <v>36.8556957244873</v>
      </c>
      <c r="C3568" s="0" t="n">
        <v>66.2393951416016</v>
      </c>
      <c r="D3568" s="0" t="n">
        <v>25.5508422851563</v>
      </c>
      <c r="E3568" s="0" t="n">
        <v>30.914306640625</v>
      </c>
      <c r="F3568" s="0" t="n">
        <v>26036</v>
      </c>
      <c r="G3568" s="0" t="n">
        <v>20260</v>
      </c>
    </row>
    <row r="3569" customFormat="false" ht="12.8" hidden="false" customHeight="false" outlineLevel="0" collapsed="false">
      <c r="A3569" s="0" t="n">
        <v>3567</v>
      </c>
      <c r="B3569" s="0" t="n">
        <v>24.2500953674316</v>
      </c>
      <c r="C3569" s="0" t="n">
        <v>55.8284702301025</v>
      </c>
      <c r="D3569" s="0" t="n">
        <v>25.5709838867188</v>
      </c>
      <c r="E3569" s="0" t="n">
        <v>30.914306640625</v>
      </c>
      <c r="F3569" s="0" t="n">
        <v>26044</v>
      </c>
      <c r="G3569" s="0" t="n">
        <v>20260</v>
      </c>
    </row>
    <row r="3570" customFormat="false" ht="12.8" hidden="false" customHeight="false" outlineLevel="0" collapsed="false">
      <c r="A3570" s="0" t="n">
        <v>3568</v>
      </c>
      <c r="B3570" s="0" t="n">
        <v>14.5115613937378</v>
      </c>
      <c r="C3570" s="0" t="n">
        <v>61.4672222137451</v>
      </c>
      <c r="D3570" s="0" t="n">
        <v>25.5911254882813</v>
      </c>
      <c r="E3570" s="0" t="n">
        <v>30.914306640625</v>
      </c>
      <c r="F3570" s="0" t="n">
        <v>26052</v>
      </c>
      <c r="G3570" s="0" t="n">
        <v>20260</v>
      </c>
    </row>
    <row r="3571" customFormat="false" ht="12.8" hidden="false" customHeight="false" outlineLevel="0" collapsed="false">
      <c r="A3571" s="0" t="n">
        <v>3569</v>
      </c>
      <c r="B3571" s="0" t="n">
        <v>33.0317974090576</v>
      </c>
      <c r="C3571" s="0" t="n">
        <v>63.1995229721069</v>
      </c>
      <c r="D3571" s="0" t="n">
        <v>25.5709838867188</v>
      </c>
      <c r="E3571" s="0" t="n">
        <v>30.914306640625</v>
      </c>
      <c r="F3571" s="0" t="n">
        <v>26044</v>
      </c>
      <c r="G3571" s="0" t="n">
        <v>20260</v>
      </c>
    </row>
    <row r="3572" customFormat="false" ht="12.8" hidden="false" customHeight="false" outlineLevel="0" collapsed="false">
      <c r="A3572" s="0" t="n">
        <v>3570</v>
      </c>
      <c r="B3572" s="0" t="n">
        <v>31.2460298538208</v>
      </c>
      <c r="C3572" s="0" t="n">
        <v>59.8880462646484</v>
      </c>
      <c r="D3572" s="0" t="n">
        <v>25.5709838867188</v>
      </c>
      <c r="E3572" s="0" t="n">
        <v>30.914306640625</v>
      </c>
      <c r="F3572" s="0" t="n">
        <v>26044</v>
      </c>
      <c r="G3572" s="0" t="n">
        <v>20260</v>
      </c>
    </row>
    <row r="3573" customFormat="false" ht="12.8" hidden="false" customHeight="false" outlineLevel="0" collapsed="false">
      <c r="A3573" s="0" t="n">
        <v>3571</v>
      </c>
      <c r="B3573" s="0" t="n">
        <v>21.564811706543</v>
      </c>
      <c r="C3573" s="0" t="n">
        <v>60.7935485839844</v>
      </c>
      <c r="D3573" s="0" t="n">
        <v>25.5709838867188</v>
      </c>
      <c r="E3573" s="0" t="n">
        <v>30.914306640625</v>
      </c>
      <c r="F3573" s="0" t="n">
        <v>26044</v>
      </c>
      <c r="G3573" s="0" t="n">
        <v>20260</v>
      </c>
    </row>
    <row r="3574" customFormat="false" ht="12.8" hidden="false" customHeight="false" outlineLevel="0" collapsed="false">
      <c r="A3574" s="0" t="n">
        <v>3572</v>
      </c>
      <c r="B3574" s="0" t="n">
        <v>29.9577102661133</v>
      </c>
      <c r="C3574" s="0" t="n">
        <v>61.0112628936768</v>
      </c>
      <c r="D3574" s="0" t="n">
        <v>25.5709838867188</v>
      </c>
      <c r="E3574" s="0" t="n">
        <v>30.914306640625</v>
      </c>
      <c r="F3574" s="0" t="n">
        <v>26044</v>
      </c>
      <c r="G3574" s="0" t="n">
        <v>20260</v>
      </c>
    </row>
    <row r="3575" customFormat="false" ht="12.8" hidden="false" customHeight="false" outlineLevel="0" collapsed="false">
      <c r="A3575" s="0" t="n">
        <v>3573</v>
      </c>
      <c r="B3575" s="0" t="n">
        <v>26.311749458313</v>
      </c>
      <c r="C3575" s="0" t="n">
        <v>67.5234365463257</v>
      </c>
      <c r="D3575" s="0" t="n">
        <v>25.5508422851563</v>
      </c>
      <c r="E3575" s="0" t="n">
        <v>30.914306640625</v>
      </c>
      <c r="F3575" s="0" t="n">
        <v>26036</v>
      </c>
      <c r="G3575" s="0" t="n">
        <v>20260</v>
      </c>
    </row>
    <row r="3576" customFormat="false" ht="12.8" hidden="false" customHeight="false" outlineLevel="0" collapsed="false">
      <c r="A3576" s="0" t="n">
        <v>3574</v>
      </c>
      <c r="B3576" s="0" t="n">
        <v>32.0955009460449</v>
      </c>
      <c r="C3576" s="0" t="n">
        <v>57.5646228790283</v>
      </c>
      <c r="D3576" s="0" t="n">
        <v>25.5508422851563</v>
      </c>
      <c r="E3576" s="0" t="n">
        <v>30.914306640625</v>
      </c>
      <c r="F3576" s="0" t="n">
        <v>26036</v>
      </c>
      <c r="G3576" s="0" t="n">
        <v>20260</v>
      </c>
    </row>
    <row r="3577" customFormat="false" ht="12.8" hidden="false" customHeight="false" outlineLevel="0" collapsed="false">
      <c r="A3577" s="0" t="n">
        <v>3575</v>
      </c>
      <c r="B3577" s="0" t="n">
        <v>22.2277917861938</v>
      </c>
      <c r="C3577" s="0" t="n">
        <v>59.9141368865967</v>
      </c>
      <c r="D3577" s="0" t="n">
        <v>25.5709838867188</v>
      </c>
      <c r="E3577" s="0" t="n">
        <v>30.914306640625</v>
      </c>
      <c r="F3577" s="0" t="n">
        <v>26044</v>
      </c>
      <c r="G3577" s="0" t="n">
        <v>20260</v>
      </c>
    </row>
    <row r="3578" customFormat="false" ht="12.8" hidden="false" customHeight="false" outlineLevel="0" collapsed="false">
      <c r="A3578" s="0" t="n">
        <v>3576</v>
      </c>
      <c r="B3578" s="0" t="n">
        <v>29.8841409683228</v>
      </c>
      <c r="C3578" s="0" t="n">
        <v>64.088773727417</v>
      </c>
      <c r="D3578" s="0" t="n">
        <v>25.5508422851563</v>
      </c>
      <c r="E3578" s="0" t="n">
        <v>30.914306640625</v>
      </c>
      <c r="F3578" s="0" t="n">
        <v>26036</v>
      </c>
      <c r="G3578" s="0" t="n">
        <v>20260</v>
      </c>
    </row>
    <row r="3579" customFormat="false" ht="12.8" hidden="false" customHeight="false" outlineLevel="0" collapsed="false">
      <c r="A3579" s="0" t="n">
        <v>3577</v>
      </c>
      <c r="B3579" s="0" t="n">
        <v>30.932505607605</v>
      </c>
      <c r="C3579" s="0" t="n">
        <v>58.9808330535889</v>
      </c>
      <c r="D3579" s="0" t="n">
        <v>25.5709838867188</v>
      </c>
      <c r="E3579" s="0" t="n">
        <v>30.914306640625</v>
      </c>
      <c r="F3579" s="0" t="n">
        <v>26044</v>
      </c>
      <c r="G3579" s="0" t="n">
        <v>20260</v>
      </c>
    </row>
    <row r="3580" customFormat="false" ht="12.8" hidden="false" customHeight="false" outlineLevel="0" collapsed="false">
      <c r="A3580" s="0" t="n">
        <v>3578</v>
      </c>
      <c r="B3580" s="0" t="n">
        <v>37.1610946655273</v>
      </c>
      <c r="C3580" s="0" t="n">
        <v>68.1201181411743</v>
      </c>
      <c r="D3580" s="0" t="n">
        <v>25.5709838867188</v>
      </c>
      <c r="E3580" s="0" t="n">
        <v>30.914306640625</v>
      </c>
      <c r="F3580" s="0" t="n">
        <v>26044</v>
      </c>
      <c r="G3580" s="0" t="n">
        <v>20260</v>
      </c>
    </row>
    <row r="3581" customFormat="false" ht="12.8" hidden="false" customHeight="false" outlineLevel="0" collapsed="false">
      <c r="A3581" s="0" t="n">
        <v>3579</v>
      </c>
      <c r="B3581" s="0" t="n">
        <v>30.9757061004639</v>
      </c>
      <c r="C3581" s="0" t="n">
        <v>54.8151788711548</v>
      </c>
      <c r="D3581" s="0" t="n">
        <v>25.5508422851563</v>
      </c>
      <c r="E3581" s="0" t="n">
        <v>30.914306640625</v>
      </c>
      <c r="F3581" s="0" t="n">
        <v>26036</v>
      </c>
      <c r="G3581" s="0" t="n">
        <v>20260</v>
      </c>
    </row>
    <row r="3582" customFormat="false" ht="12.8" hidden="false" customHeight="false" outlineLevel="0" collapsed="false">
      <c r="A3582" s="0" t="n">
        <v>3580</v>
      </c>
      <c r="B3582" s="0" t="n">
        <v>29.9654083251953</v>
      </c>
      <c r="C3582" s="0" t="n">
        <v>61.0159683227539</v>
      </c>
      <c r="D3582" s="0" t="n">
        <v>25.5508422851563</v>
      </c>
      <c r="E3582" s="0" t="n">
        <v>30.914306640625</v>
      </c>
      <c r="F3582" s="0" t="n">
        <v>26036</v>
      </c>
      <c r="G3582" s="0" t="n">
        <v>20260</v>
      </c>
    </row>
    <row r="3583" customFormat="false" ht="12.8" hidden="false" customHeight="false" outlineLevel="0" collapsed="false">
      <c r="A3583" s="0" t="n">
        <v>3581</v>
      </c>
      <c r="B3583" s="0" t="n">
        <v>27.0859365463257</v>
      </c>
      <c r="C3583" s="0" t="n">
        <v>63.7607040405273</v>
      </c>
      <c r="D3583" s="0" t="n">
        <v>25.5709838867188</v>
      </c>
      <c r="E3583" s="0" t="n">
        <v>30.914306640625</v>
      </c>
      <c r="F3583" s="0" t="n">
        <v>26044</v>
      </c>
      <c r="G3583" s="0" t="n">
        <v>20260</v>
      </c>
    </row>
    <row r="3584" customFormat="false" ht="12.8" hidden="false" customHeight="false" outlineLevel="0" collapsed="false">
      <c r="A3584" s="0" t="n">
        <v>3582</v>
      </c>
      <c r="B3584" s="0" t="n">
        <v>37.2680263519287</v>
      </c>
      <c r="C3584" s="0" t="n">
        <v>65.4771814346314</v>
      </c>
      <c r="D3584" s="0" t="n">
        <v>25.5709838867188</v>
      </c>
      <c r="E3584" s="0" t="n">
        <v>30.914306640625</v>
      </c>
      <c r="F3584" s="0" t="n">
        <v>26044</v>
      </c>
      <c r="G3584" s="0" t="n">
        <v>20260</v>
      </c>
    </row>
    <row r="3585" customFormat="false" ht="12.8" hidden="false" customHeight="false" outlineLevel="0" collapsed="false">
      <c r="A3585" s="0" t="n">
        <v>3583</v>
      </c>
      <c r="B3585" s="0" t="n">
        <v>30.8683443069458</v>
      </c>
      <c r="C3585" s="0" t="n">
        <v>55.7904014587402</v>
      </c>
      <c r="D3585" s="0" t="n">
        <v>25.5709838867188</v>
      </c>
      <c r="E3585" s="0" t="n">
        <v>30.914306640625</v>
      </c>
      <c r="F3585" s="0" t="n">
        <v>26044</v>
      </c>
      <c r="G3585" s="0" t="n">
        <v>20260</v>
      </c>
    </row>
    <row r="3586" customFormat="false" ht="12.8" hidden="false" customHeight="false" outlineLevel="0" collapsed="false">
      <c r="A3586" s="0" t="n">
        <v>3584</v>
      </c>
      <c r="B3586" s="0" t="n">
        <v>30.9945249557495</v>
      </c>
      <c r="C3586" s="0" t="n">
        <v>61.0223836898804</v>
      </c>
      <c r="D3586" s="0" t="n">
        <v>25.5709838867188</v>
      </c>
      <c r="E3586" s="0" t="n">
        <v>30.914306640625</v>
      </c>
      <c r="F3586" s="0" t="n">
        <v>26044</v>
      </c>
      <c r="G3586" s="0" t="n">
        <v>20260</v>
      </c>
    </row>
    <row r="3587" customFormat="false" ht="12.8" hidden="false" customHeight="false" outlineLevel="0" collapsed="false">
      <c r="A3587" s="0" t="n">
        <v>3585</v>
      </c>
      <c r="B3587" s="0" t="n">
        <v>27.4341087341309</v>
      </c>
      <c r="C3587" s="0" t="n">
        <v>62.1092433929443</v>
      </c>
      <c r="D3587" s="0" t="n">
        <v>25.5709838867188</v>
      </c>
      <c r="E3587" s="0" t="n">
        <v>30.914306640625</v>
      </c>
      <c r="F3587" s="0" t="n">
        <v>26044</v>
      </c>
      <c r="G3587" s="0" t="n">
        <v>20260</v>
      </c>
    </row>
    <row r="3588" customFormat="false" ht="12.8" hidden="false" customHeight="false" outlineLevel="0" collapsed="false">
      <c r="A3588" s="0" t="n">
        <v>3586</v>
      </c>
      <c r="B3588" s="0" t="n">
        <v>33.6845140457153</v>
      </c>
      <c r="C3588" s="0" t="n">
        <v>63.535719871521</v>
      </c>
      <c r="D3588" s="0" t="n">
        <v>25.5709838867188</v>
      </c>
      <c r="E3588" s="0" t="n">
        <v>30.914306640625</v>
      </c>
      <c r="F3588" s="0" t="n">
        <v>26044</v>
      </c>
      <c r="G3588" s="0" t="n">
        <v>20260</v>
      </c>
    </row>
    <row r="3589" customFormat="false" ht="12.8" hidden="false" customHeight="false" outlineLevel="0" collapsed="false">
      <c r="A3589" s="0" t="n">
        <v>3587</v>
      </c>
      <c r="B3589" s="0" t="n">
        <v>31.1947021484375</v>
      </c>
      <c r="C3589" s="0" t="n">
        <v>60.8363199234009</v>
      </c>
      <c r="D3589" s="0" t="n">
        <v>25.5709838867188</v>
      </c>
      <c r="E3589" s="0" t="n">
        <v>30.914306640625</v>
      </c>
      <c r="F3589" s="0" t="n">
        <v>26044</v>
      </c>
      <c r="G3589" s="0" t="n">
        <v>20260</v>
      </c>
    </row>
    <row r="3590" customFormat="false" ht="12.8" hidden="false" customHeight="false" outlineLevel="0" collapsed="false">
      <c r="A3590" s="0" t="n">
        <v>3588</v>
      </c>
      <c r="B3590" s="0" t="n">
        <v>28.0248022079468</v>
      </c>
      <c r="C3590" s="0" t="n">
        <v>59.5441522598267</v>
      </c>
      <c r="D3590" s="0" t="n">
        <v>25.5508422851563</v>
      </c>
      <c r="E3590" s="0" t="n">
        <v>30.914306640625</v>
      </c>
      <c r="F3590" s="0" t="n">
        <v>26036</v>
      </c>
      <c r="G3590" s="0" t="n">
        <v>20260</v>
      </c>
    </row>
    <row r="3591" customFormat="false" ht="12.8" hidden="false" customHeight="false" outlineLevel="0" collapsed="false">
      <c r="A3591" s="0" t="n">
        <v>3589</v>
      </c>
      <c r="B3591" s="0" t="n">
        <v>26.6949949264526</v>
      </c>
      <c r="C3591" s="0" t="n">
        <v>62.6126804351807</v>
      </c>
      <c r="D3591" s="0" t="n">
        <v>25.5709838867188</v>
      </c>
      <c r="E3591" s="0" t="n">
        <v>30.914306640625</v>
      </c>
      <c r="F3591" s="0" t="n">
        <v>26044</v>
      </c>
      <c r="G3591" s="0" t="n">
        <v>20260</v>
      </c>
    </row>
    <row r="3592" customFormat="false" ht="12.8" hidden="false" customHeight="false" outlineLevel="0" collapsed="false">
      <c r="A3592" s="0" t="n">
        <v>3590</v>
      </c>
      <c r="B3592" s="0" t="n">
        <v>38.0293827056885</v>
      </c>
      <c r="C3592" s="0" t="n">
        <v>67.3386564254761</v>
      </c>
      <c r="D3592" s="0" t="n">
        <v>25.5508422851563</v>
      </c>
      <c r="E3592" s="0" t="n">
        <v>30.914306640625</v>
      </c>
      <c r="F3592" s="0" t="n">
        <v>26036</v>
      </c>
      <c r="G3592" s="0" t="n">
        <v>20260</v>
      </c>
    </row>
    <row r="3593" customFormat="false" ht="12.8" hidden="false" customHeight="false" outlineLevel="0" collapsed="false">
      <c r="A3593" s="0" t="n">
        <v>3591</v>
      </c>
      <c r="B3593" s="0" t="n">
        <v>33.2939977645874</v>
      </c>
      <c r="C3593" s="0" t="n">
        <v>57.3708629608154</v>
      </c>
      <c r="D3593" s="0" t="n">
        <v>25.5508422851563</v>
      </c>
      <c r="E3593" s="0" t="n">
        <v>30.914306640625</v>
      </c>
      <c r="F3593" s="0" t="n">
        <v>26036</v>
      </c>
      <c r="G3593" s="0" t="n">
        <v>20260</v>
      </c>
    </row>
    <row r="3594" customFormat="false" ht="12.8" hidden="false" customHeight="false" outlineLevel="0" collapsed="false">
      <c r="A3594" s="0" t="n">
        <v>3592</v>
      </c>
      <c r="B3594" s="0" t="n">
        <v>23.0503149032593</v>
      </c>
      <c r="C3594" s="0" t="n">
        <v>58.655330657959</v>
      </c>
      <c r="D3594" s="0" t="n">
        <v>25.5709838867188</v>
      </c>
      <c r="E3594" s="0" t="n">
        <v>30.914306640625</v>
      </c>
      <c r="F3594" s="0" t="n">
        <v>26044</v>
      </c>
      <c r="G3594" s="0" t="n">
        <v>20260</v>
      </c>
    </row>
    <row r="3595" customFormat="false" ht="12.8" hidden="false" customHeight="false" outlineLevel="0" collapsed="false">
      <c r="A3595" s="0" t="n">
        <v>3593</v>
      </c>
      <c r="B3595" s="0" t="n">
        <v>29.4059400558472</v>
      </c>
      <c r="C3595" s="0" t="n">
        <v>60.9402589797974</v>
      </c>
      <c r="D3595" s="0" t="n">
        <v>25.5508422851563</v>
      </c>
      <c r="E3595" s="0" t="n">
        <v>30.914306640625</v>
      </c>
      <c r="F3595" s="0" t="n">
        <v>26036</v>
      </c>
      <c r="G3595" s="0" t="n">
        <v>20260</v>
      </c>
    </row>
    <row r="3596" customFormat="false" ht="12.8" hidden="false" customHeight="false" outlineLevel="0" collapsed="false">
      <c r="A3596" s="0" t="n">
        <v>3594</v>
      </c>
      <c r="B3596" s="0" t="n">
        <v>34.5151634216309</v>
      </c>
      <c r="C3596" s="0" t="n">
        <v>67.3014459609985</v>
      </c>
      <c r="D3596" s="0" t="n">
        <v>25.5508422851563</v>
      </c>
      <c r="E3596" s="0" t="n">
        <v>30.914306640625</v>
      </c>
      <c r="F3596" s="0" t="n">
        <v>26036</v>
      </c>
      <c r="G3596" s="0" t="n">
        <v>20260</v>
      </c>
    </row>
    <row r="3597" customFormat="false" ht="12.8" hidden="false" customHeight="false" outlineLevel="0" collapsed="false">
      <c r="A3597" s="0" t="n">
        <v>3595</v>
      </c>
      <c r="B3597" s="0" t="n">
        <v>29.9504384994507</v>
      </c>
      <c r="C3597" s="0" t="n">
        <v>55.7745752334595</v>
      </c>
      <c r="D3597" s="0" t="n">
        <v>25.5709838867188</v>
      </c>
      <c r="E3597" s="0" t="n">
        <v>30.914306640625</v>
      </c>
      <c r="F3597" s="0" t="n">
        <v>26044</v>
      </c>
      <c r="G3597" s="0" t="n">
        <v>20260</v>
      </c>
    </row>
    <row r="3598" customFormat="false" ht="12.8" hidden="false" customHeight="false" outlineLevel="0" collapsed="false">
      <c r="A3598" s="0" t="n">
        <v>3596</v>
      </c>
      <c r="B3598" s="0" t="n">
        <v>31.9607648849487</v>
      </c>
      <c r="C3598" s="0" t="n">
        <v>64.8612508773804</v>
      </c>
      <c r="D3598" s="0" t="n">
        <v>25.5508422851563</v>
      </c>
      <c r="E3598" s="0" t="n">
        <v>30.914306640625</v>
      </c>
      <c r="F3598" s="0" t="n">
        <v>26036</v>
      </c>
      <c r="G3598" s="0" t="n">
        <v>20260</v>
      </c>
    </row>
    <row r="3599" customFormat="false" ht="12.8" hidden="false" customHeight="false" outlineLevel="0" collapsed="false">
      <c r="A3599" s="0" t="n">
        <v>3597</v>
      </c>
      <c r="B3599" s="0" t="n">
        <v>24.6744022369385</v>
      </c>
      <c r="C3599" s="0" t="n">
        <v>58.1245203018189</v>
      </c>
      <c r="D3599" s="0" t="n">
        <v>25.5709838867188</v>
      </c>
      <c r="E3599" s="0" t="n">
        <v>30.914306640625</v>
      </c>
      <c r="F3599" s="0" t="n">
        <v>26044</v>
      </c>
      <c r="G3599" s="0" t="n">
        <v>20260</v>
      </c>
    </row>
    <row r="3600" customFormat="false" ht="12.8" hidden="false" customHeight="false" outlineLevel="0" collapsed="false">
      <c r="A3600" s="0" t="n">
        <v>3598</v>
      </c>
      <c r="B3600" s="0" t="n">
        <v>30.9235219955444</v>
      </c>
      <c r="C3600" s="0" t="n">
        <v>62.6948041915894</v>
      </c>
      <c r="D3600" s="0" t="n">
        <v>25.5508422851563</v>
      </c>
      <c r="E3600" s="0" t="n">
        <v>30.914306640625</v>
      </c>
      <c r="F3600" s="0" t="n">
        <v>26036</v>
      </c>
      <c r="G3600" s="0" t="n">
        <v>20260</v>
      </c>
    </row>
    <row r="3601" customFormat="false" ht="12.8" hidden="false" customHeight="false" outlineLevel="0" collapsed="false">
      <c r="A3601" s="0" t="n">
        <v>3599</v>
      </c>
      <c r="B3601" s="0" t="n">
        <v>30.1202478408813</v>
      </c>
      <c r="C3601" s="0" t="n">
        <v>62.8509244918823</v>
      </c>
      <c r="D3601" s="0" t="n">
        <v>25.5709838867188</v>
      </c>
      <c r="E3601" s="0" t="n">
        <v>30.914306640625</v>
      </c>
      <c r="F3601" s="0" t="n">
        <v>26044</v>
      </c>
      <c r="G3601" s="0" t="n">
        <v>20260</v>
      </c>
    </row>
    <row r="3602" customFormat="false" ht="12.8" hidden="false" customHeight="false" outlineLevel="0" collapsed="false">
      <c r="A3602" s="0" t="n">
        <v>3600</v>
      </c>
      <c r="B3602" s="0" t="n">
        <v>41.848147392273</v>
      </c>
      <c r="C3602" s="0" t="n">
        <v>70.2985410690308</v>
      </c>
      <c r="D3602" s="0" t="n">
        <v>25.5508422851563</v>
      </c>
      <c r="E3602" s="0" t="n">
        <v>30.914306640625</v>
      </c>
      <c r="F3602" s="0" t="n">
        <v>26036</v>
      </c>
      <c r="G3602" s="0" t="n">
        <v>20260</v>
      </c>
    </row>
    <row r="3603" customFormat="false" ht="12.8" hidden="false" customHeight="false" outlineLevel="0" collapsed="false">
      <c r="A3603" s="0" t="n">
        <v>3601</v>
      </c>
      <c r="B3603" s="0" t="n">
        <v>25.3887090682983</v>
      </c>
      <c r="C3603" s="0" t="n">
        <v>50.2906646728516</v>
      </c>
      <c r="D3603" s="0" t="n">
        <v>25.5709838867188</v>
      </c>
      <c r="E3603" s="0" t="n">
        <v>30.914306640625</v>
      </c>
      <c r="F3603" s="0" t="n">
        <v>26044</v>
      </c>
      <c r="G3603" s="0" t="n">
        <v>20260</v>
      </c>
    </row>
    <row r="3604" customFormat="false" ht="12.8" hidden="false" customHeight="false" outlineLevel="0" collapsed="false">
      <c r="A3604" s="0" t="n">
        <v>3602</v>
      </c>
      <c r="B3604" s="0" t="n">
        <v>27.3032236099243</v>
      </c>
      <c r="C3604" s="0" t="n">
        <v>63.4245080947876</v>
      </c>
      <c r="D3604" s="0" t="n">
        <v>25.5709838867188</v>
      </c>
      <c r="E3604" s="0" t="n">
        <v>30.914306640625</v>
      </c>
      <c r="F3604" s="0" t="n">
        <v>26044</v>
      </c>
      <c r="G3604" s="0" t="n">
        <v>20260</v>
      </c>
    </row>
    <row r="3605" customFormat="false" ht="12.8" hidden="false" customHeight="false" outlineLevel="0" collapsed="false">
      <c r="A3605" s="0" t="n">
        <v>3603</v>
      </c>
      <c r="B3605" s="0" t="n">
        <v>26.2210712432861</v>
      </c>
      <c r="C3605" s="0" t="n">
        <v>59.4761447906494</v>
      </c>
      <c r="D3605" s="0" t="n">
        <v>25.5709838867188</v>
      </c>
      <c r="E3605" s="0" t="n">
        <v>30.914306640625</v>
      </c>
      <c r="F3605" s="0" t="n">
        <v>26044</v>
      </c>
      <c r="G3605" s="0" t="n">
        <v>20260</v>
      </c>
    </row>
    <row r="3606" customFormat="false" ht="12.8" hidden="false" customHeight="false" outlineLevel="0" collapsed="false">
      <c r="A3606" s="0" t="n">
        <v>3604</v>
      </c>
      <c r="B3606" s="0" t="n">
        <v>39.5627927780151</v>
      </c>
      <c r="C3606" s="0" t="n">
        <v>71.6745462417603</v>
      </c>
      <c r="D3606" s="0" t="n">
        <v>25.5911254882813</v>
      </c>
      <c r="E3606" s="0" t="n">
        <v>30.914306640625</v>
      </c>
      <c r="F3606" s="0" t="n">
        <v>26052</v>
      </c>
      <c r="G3606" s="0" t="n">
        <v>20260</v>
      </c>
    </row>
    <row r="3607" customFormat="false" ht="12.8" hidden="false" customHeight="false" outlineLevel="0" collapsed="false">
      <c r="A3607" s="0" t="n">
        <v>3605</v>
      </c>
      <c r="B3607" s="0" t="n">
        <v>31.0595397949219</v>
      </c>
      <c r="C3607" s="0" t="n">
        <v>51.4164457321167</v>
      </c>
      <c r="D3607" s="0" t="n">
        <v>25.5709838867188</v>
      </c>
      <c r="E3607" s="0" t="n">
        <v>30.914306640625</v>
      </c>
      <c r="F3607" s="0" t="n">
        <v>26044</v>
      </c>
      <c r="G3607" s="0" t="n">
        <v>20260</v>
      </c>
    </row>
    <row r="3608" customFormat="false" ht="12.8" hidden="false" customHeight="false" outlineLevel="0" collapsed="false">
      <c r="A3608" s="0" t="n">
        <v>3606</v>
      </c>
      <c r="B3608" s="0" t="n">
        <v>27.1903028488159</v>
      </c>
      <c r="C3608" s="0" t="n">
        <v>61.9120588302612</v>
      </c>
      <c r="D3608" s="0" t="n">
        <v>25.5709838867188</v>
      </c>
      <c r="E3608" s="0" t="n">
        <v>30.914306640625</v>
      </c>
      <c r="F3608" s="0" t="n">
        <v>26044</v>
      </c>
      <c r="G3608" s="0" t="n">
        <v>20260</v>
      </c>
    </row>
    <row r="3609" customFormat="false" ht="12.8" hidden="false" customHeight="false" outlineLevel="0" collapsed="false">
      <c r="A3609" s="0" t="n">
        <v>3607</v>
      </c>
      <c r="B3609" s="0" t="n">
        <v>32.0420322418213</v>
      </c>
      <c r="C3609" s="0" t="n">
        <v>61.0206727981567</v>
      </c>
      <c r="D3609" s="0" t="n">
        <v>25.5709838867188</v>
      </c>
      <c r="E3609" s="0" t="n">
        <v>30.914306640625</v>
      </c>
      <c r="F3609" s="0" t="n">
        <v>26044</v>
      </c>
      <c r="G3609" s="0" t="n">
        <v>20260</v>
      </c>
    </row>
    <row r="3610" customFormat="false" ht="12.8" hidden="false" customHeight="false" outlineLevel="0" collapsed="false">
      <c r="A3610" s="0" t="n">
        <v>3608</v>
      </c>
      <c r="B3610" s="0" t="n">
        <v>31.0894823074341</v>
      </c>
      <c r="C3610" s="0" t="n">
        <v>62.4249076843262</v>
      </c>
      <c r="D3610" s="0" t="n">
        <v>25.5709838867188</v>
      </c>
      <c r="E3610" s="0" t="n">
        <v>30.914306640625</v>
      </c>
      <c r="F3610" s="0" t="n">
        <v>26044</v>
      </c>
      <c r="G3610" s="0" t="n">
        <v>20260</v>
      </c>
    </row>
    <row r="3611" customFormat="false" ht="12.8" hidden="false" customHeight="false" outlineLevel="0" collapsed="false">
      <c r="A3611" s="0" t="n">
        <v>3609</v>
      </c>
      <c r="B3611" s="0" t="n">
        <v>29.6796865463257</v>
      </c>
      <c r="C3611" s="0" t="n">
        <v>60.5450372695923</v>
      </c>
      <c r="D3611" s="0" t="n">
        <v>25.5508422851563</v>
      </c>
      <c r="E3611" s="0" t="n">
        <v>30.914306640625</v>
      </c>
      <c r="F3611" s="0" t="n">
        <v>26036</v>
      </c>
      <c r="G3611" s="0" t="n">
        <v>20260</v>
      </c>
    </row>
    <row r="3612" customFormat="false" ht="12.8" hidden="false" customHeight="false" outlineLevel="0" collapsed="false">
      <c r="A3612" s="0" t="n">
        <v>3610</v>
      </c>
      <c r="B3612" s="0" t="n">
        <v>28.2562036514282</v>
      </c>
      <c r="C3612" s="0" t="n">
        <v>62.0258350372314</v>
      </c>
      <c r="D3612" s="0" t="n">
        <v>25.5508422851563</v>
      </c>
      <c r="E3612" s="0" t="n">
        <v>30.914306640625</v>
      </c>
      <c r="F3612" s="0" t="n">
        <v>26036</v>
      </c>
      <c r="G3612" s="0" t="n">
        <v>20260</v>
      </c>
    </row>
    <row r="3613" customFormat="false" ht="12.8" hidden="false" customHeight="false" outlineLevel="0" collapsed="false">
      <c r="A3613" s="0" t="n">
        <v>3611</v>
      </c>
      <c r="B3613" s="0" t="n">
        <v>30.0295696258545</v>
      </c>
      <c r="C3613" s="0" t="n">
        <v>59.9795818328857</v>
      </c>
      <c r="D3613" s="0" t="n">
        <v>25.5709838867188</v>
      </c>
      <c r="E3613" s="0" t="n">
        <v>30.914306640625</v>
      </c>
      <c r="F3613" s="0" t="n">
        <v>26044</v>
      </c>
      <c r="G3613" s="0" t="n">
        <v>20260</v>
      </c>
    </row>
    <row r="3614" customFormat="false" ht="12.8" hidden="false" customHeight="false" outlineLevel="0" collapsed="false">
      <c r="A3614" s="0" t="n">
        <v>3612</v>
      </c>
      <c r="B3614" s="0" t="n">
        <v>29.4902029037476</v>
      </c>
      <c r="C3614" s="0" t="n">
        <v>61.5078554153442</v>
      </c>
      <c r="D3614" s="0" t="n">
        <v>25.5709838867188</v>
      </c>
      <c r="E3614" s="0" t="n">
        <v>30.914306640625</v>
      </c>
      <c r="F3614" s="0" t="n">
        <v>26044</v>
      </c>
      <c r="G3614" s="0" t="n">
        <v>20260</v>
      </c>
    </row>
    <row r="3615" customFormat="false" ht="12.8" hidden="false" customHeight="false" outlineLevel="0" collapsed="false">
      <c r="A3615" s="0" t="n">
        <v>3613</v>
      </c>
      <c r="B3615" s="0" t="n">
        <v>22.0712432861328</v>
      </c>
      <c r="C3615" s="0" t="n">
        <v>61.5288143157959</v>
      </c>
      <c r="D3615" s="0" t="n">
        <v>25.5709838867188</v>
      </c>
      <c r="E3615" s="0" t="n">
        <v>30.914306640625</v>
      </c>
      <c r="F3615" s="0" t="n">
        <v>26044</v>
      </c>
      <c r="G3615" s="0" t="n">
        <v>20260</v>
      </c>
    </row>
    <row r="3616" customFormat="false" ht="12.8" hidden="false" customHeight="false" outlineLevel="0" collapsed="false">
      <c r="A3616" s="0" t="n">
        <v>3614</v>
      </c>
      <c r="B3616" s="0" t="n">
        <v>32.561297416687</v>
      </c>
      <c r="C3616" s="0" t="n">
        <v>63.9771356582642</v>
      </c>
      <c r="D3616" s="0" t="n">
        <v>25.5709838867188</v>
      </c>
      <c r="E3616" s="0" t="n">
        <v>30.914306640625</v>
      </c>
      <c r="F3616" s="0" t="n">
        <v>26044</v>
      </c>
      <c r="G3616" s="0" t="n">
        <v>20260</v>
      </c>
    </row>
    <row r="3617" customFormat="false" ht="12.8" hidden="false" customHeight="false" outlineLevel="0" collapsed="false">
      <c r="A3617" s="0" t="n">
        <v>3615</v>
      </c>
      <c r="B3617" s="0" t="n">
        <v>33.1314601898193</v>
      </c>
      <c r="C3617" s="0" t="n">
        <v>61.1370153427124</v>
      </c>
      <c r="D3617" s="0" t="n">
        <v>25.5911254882813</v>
      </c>
      <c r="E3617" s="0" t="n">
        <v>30.914306640625</v>
      </c>
      <c r="F3617" s="0" t="n">
        <v>26052</v>
      </c>
      <c r="G3617" s="0" t="n">
        <v>20260</v>
      </c>
    </row>
    <row r="3618" customFormat="false" ht="12.8" hidden="false" customHeight="false" outlineLevel="0" collapsed="false">
      <c r="A3618" s="0" t="n">
        <v>3616</v>
      </c>
      <c r="B3618" s="0" t="n">
        <v>33.9330244064331</v>
      </c>
      <c r="C3618" s="0" t="n">
        <v>62.8008804321289</v>
      </c>
      <c r="D3618" s="0" t="n">
        <v>25.5709838867188</v>
      </c>
      <c r="E3618" s="0" t="n">
        <v>30.914306640625</v>
      </c>
      <c r="F3618" s="0" t="n">
        <v>26044</v>
      </c>
      <c r="G3618" s="0" t="n">
        <v>20260</v>
      </c>
    </row>
    <row r="3619" customFormat="false" ht="12.8" hidden="false" customHeight="false" outlineLevel="0" collapsed="false">
      <c r="A3619" s="0" t="n">
        <v>3617</v>
      </c>
      <c r="B3619" s="0" t="n">
        <v>22.2855358123779</v>
      </c>
      <c r="C3619" s="0" t="n">
        <v>58.0843124389648</v>
      </c>
      <c r="D3619" s="0" t="n">
        <v>25.5709838867188</v>
      </c>
      <c r="E3619" s="0" t="n">
        <v>30.914306640625</v>
      </c>
      <c r="F3619" s="0" t="n">
        <v>26044</v>
      </c>
      <c r="G3619" s="0" t="n">
        <v>20260</v>
      </c>
    </row>
    <row r="3620" customFormat="false" ht="12.8" hidden="false" customHeight="false" outlineLevel="0" collapsed="false">
      <c r="A3620" s="0" t="n">
        <v>3618</v>
      </c>
      <c r="B3620" s="0" t="n">
        <v>30.9645843505859</v>
      </c>
      <c r="C3620" s="0" t="n">
        <v>62.019419670105</v>
      </c>
      <c r="D3620" s="0" t="n">
        <v>25.5508422851563</v>
      </c>
      <c r="E3620" s="0" t="n">
        <v>30.914306640625</v>
      </c>
      <c r="F3620" s="0" t="n">
        <v>26036</v>
      </c>
      <c r="G3620" s="0" t="n">
        <v>20260</v>
      </c>
    </row>
    <row r="3621" customFormat="false" ht="12.8" hidden="false" customHeight="false" outlineLevel="0" collapsed="false">
      <c r="A3621" s="0" t="n">
        <v>3619</v>
      </c>
      <c r="B3621" s="0" t="n">
        <v>37.4806070327759</v>
      </c>
      <c r="C3621" s="0" t="n">
        <v>70.2519187927246</v>
      </c>
      <c r="D3621" s="0" t="n">
        <v>25.5709838867188</v>
      </c>
      <c r="E3621" s="0" t="n">
        <v>30.914306640625</v>
      </c>
      <c r="F3621" s="0" t="n">
        <v>26044</v>
      </c>
      <c r="G3621" s="0" t="n">
        <v>20260</v>
      </c>
    </row>
    <row r="3622" customFormat="false" ht="12.8" hidden="false" customHeight="false" outlineLevel="0" collapsed="false">
      <c r="A3622" s="0" t="n">
        <v>3620</v>
      </c>
      <c r="B3622" s="0" t="n">
        <v>37.7650480270386</v>
      </c>
      <c r="C3622" s="0" t="n">
        <v>63.2123575210571</v>
      </c>
      <c r="D3622" s="0" t="n">
        <v>25.5709838867188</v>
      </c>
      <c r="E3622" s="0" t="n">
        <v>30.914306640625</v>
      </c>
      <c r="F3622" s="0" t="n">
        <v>26044</v>
      </c>
      <c r="G3622" s="0" t="n">
        <v>20260</v>
      </c>
    </row>
    <row r="3623" customFormat="false" ht="12.8" hidden="false" customHeight="false" outlineLevel="0" collapsed="false">
      <c r="A3623" s="0" t="n">
        <v>3621</v>
      </c>
      <c r="B3623" s="0" t="n">
        <v>30.5291566848755</v>
      </c>
      <c r="C3623" s="0" t="n">
        <v>52.1401634216309</v>
      </c>
      <c r="D3623" s="0" t="n">
        <v>25.5508422851563</v>
      </c>
      <c r="E3623" s="0" t="n">
        <v>30.914306640625</v>
      </c>
      <c r="F3623" s="0" t="n">
        <v>26036</v>
      </c>
      <c r="G3623" s="0" t="n">
        <v>20260</v>
      </c>
    </row>
    <row r="3624" customFormat="false" ht="12.8" hidden="false" customHeight="false" outlineLevel="0" collapsed="false">
      <c r="A3624" s="0" t="n">
        <v>3622</v>
      </c>
      <c r="B3624" s="0" t="n">
        <v>27.3502750396729</v>
      </c>
      <c r="C3624" s="0" t="n">
        <v>59.3867473602295</v>
      </c>
      <c r="D3624" s="0" t="n">
        <v>25.5709838867188</v>
      </c>
      <c r="E3624" s="0" t="n">
        <v>30.914306640625</v>
      </c>
      <c r="F3624" s="0" t="n">
        <v>26044</v>
      </c>
      <c r="G3624" s="0" t="n">
        <v>20260</v>
      </c>
    </row>
    <row r="3625" customFormat="false" ht="12.8" hidden="false" customHeight="false" outlineLevel="0" collapsed="false">
      <c r="A3625" s="0" t="n">
        <v>3623</v>
      </c>
      <c r="B3625" s="0" t="n">
        <v>31.8546876907349</v>
      </c>
      <c r="C3625" s="0" t="n">
        <v>63.8971490859985</v>
      </c>
      <c r="D3625" s="0" t="n">
        <v>25.5709838867188</v>
      </c>
      <c r="E3625" s="0" t="n">
        <v>30.914306640625</v>
      </c>
      <c r="F3625" s="0" t="n">
        <v>26044</v>
      </c>
      <c r="G3625" s="0" t="n">
        <v>20260</v>
      </c>
    </row>
    <row r="3626" customFormat="false" ht="12.8" hidden="false" customHeight="false" outlineLevel="0" collapsed="false">
      <c r="A3626" s="0" t="n">
        <v>3624</v>
      </c>
      <c r="B3626" s="0" t="n">
        <v>19.5946931838989</v>
      </c>
      <c r="C3626" s="0" t="n">
        <v>60.8145084381104</v>
      </c>
      <c r="D3626" s="0" t="n">
        <v>25.5709838867188</v>
      </c>
      <c r="E3626" s="0" t="n">
        <v>30.914306640625</v>
      </c>
      <c r="F3626" s="0" t="n">
        <v>26044</v>
      </c>
      <c r="G3626" s="0" t="n">
        <v>20260</v>
      </c>
    </row>
    <row r="3627" customFormat="false" ht="12.8" hidden="false" customHeight="false" outlineLevel="0" collapsed="false">
      <c r="A3627" s="0" t="n">
        <v>3625</v>
      </c>
      <c r="B3627" s="0" t="n">
        <v>31.7622995376587</v>
      </c>
      <c r="C3627" s="0" t="n">
        <v>61.0630168914795</v>
      </c>
      <c r="D3627" s="0" t="n">
        <v>25.5911254882813</v>
      </c>
      <c r="E3627" s="0" t="n">
        <v>30.816650390625</v>
      </c>
      <c r="F3627" s="0" t="n">
        <v>26052</v>
      </c>
      <c r="G3627" s="0" t="n">
        <v>20196</v>
      </c>
    </row>
    <row r="3628" customFormat="false" ht="12.8" hidden="false" customHeight="false" outlineLevel="0" collapsed="false">
      <c r="A3628" s="0" t="n">
        <v>3626</v>
      </c>
      <c r="B3628" s="0" t="n">
        <v>28.5958204269409</v>
      </c>
      <c r="C3628" s="0" t="n">
        <v>60.2533264160156</v>
      </c>
      <c r="D3628" s="0" t="n">
        <v>25.5709838867188</v>
      </c>
      <c r="E3628" s="0" t="n">
        <v>30.914306640625</v>
      </c>
      <c r="F3628" s="0" t="n">
        <v>26044</v>
      </c>
      <c r="G3628" s="0" t="n">
        <v>20260</v>
      </c>
    </row>
    <row r="3629" customFormat="false" ht="12.8" hidden="false" customHeight="false" outlineLevel="0" collapsed="false">
      <c r="A3629" s="0" t="n">
        <v>3627</v>
      </c>
      <c r="B3629" s="0" t="n">
        <v>18.0805330276489</v>
      </c>
      <c r="C3629" s="0" t="n">
        <v>61.987340927124</v>
      </c>
      <c r="D3629" s="0" t="n">
        <v>25.5709838867188</v>
      </c>
      <c r="E3629" s="0" t="n">
        <v>30.914306640625</v>
      </c>
      <c r="F3629" s="0" t="n">
        <v>26044</v>
      </c>
      <c r="G3629" s="0" t="n">
        <v>20260</v>
      </c>
    </row>
    <row r="3630" customFormat="false" ht="12.8" hidden="false" customHeight="false" outlineLevel="0" collapsed="false">
      <c r="A3630" s="0" t="n">
        <v>3628</v>
      </c>
      <c r="B3630" s="0" t="n">
        <v>31.5351762771606</v>
      </c>
      <c r="C3630" s="0" t="n">
        <v>63.75856590271</v>
      </c>
      <c r="D3630" s="0" t="n">
        <v>25.5508422851563</v>
      </c>
      <c r="E3630" s="0" t="n">
        <v>30.914306640625</v>
      </c>
      <c r="F3630" s="0" t="n">
        <v>26036</v>
      </c>
      <c r="G3630" s="0" t="n">
        <v>20260</v>
      </c>
    </row>
    <row r="3631" customFormat="false" ht="12.8" hidden="false" customHeight="false" outlineLevel="0" collapsed="false">
      <c r="A3631" s="0" t="n">
        <v>3629</v>
      </c>
      <c r="B3631" s="0" t="n">
        <v>31.5202045440674</v>
      </c>
      <c r="C3631" s="0" t="n">
        <v>59.7772636413574</v>
      </c>
      <c r="D3631" s="0" t="n">
        <v>25.5709838867188</v>
      </c>
      <c r="E3631" s="0" t="n">
        <v>30.914306640625</v>
      </c>
      <c r="F3631" s="0" t="n">
        <v>26044</v>
      </c>
      <c r="G3631" s="0" t="n">
        <v>20260</v>
      </c>
    </row>
    <row r="3632" customFormat="false" ht="12.8" hidden="false" customHeight="false" outlineLevel="0" collapsed="false">
      <c r="A3632" s="0" t="n">
        <v>3630</v>
      </c>
      <c r="B3632" s="0" t="n">
        <v>27.4730319976807</v>
      </c>
      <c r="C3632" s="0" t="n">
        <v>68.9276704788208</v>
      </c>
      <c r="D3632" s="0" t="n">
        <v>25.5911254882813</v>
      </c>
      <c r="E3632" s="0" t="n">
        <v>30.914306640625</v>
      </c>
      <c r="F3632" s="0" t="n">
        <v>26052</v>
      </c>
      <c r="G3632" s="0" t="n">
        <v>20260</v>
      </c>
    </row>
    <row r="3633" customFormat="false" ht="12.8" hidden="false" customHeight="false" outlineLevel="0" collapsed="false">
      <c r="A3633" s="0" t="n">
        <v>3631</v>
      </c>
      <c r="B3633" s="0" t="n">
        <v>36.7594585418701</v>
      </c>
      <c r="C3633" s="0" t="n">
        <v>59.3371324539185</v>
      </c>
      <c r="D3633" s="0" t="n">
        <v>25.5709838867188</v>
      </c>
      <c r="E3633" s="0" t="n">
        <v>30.914306640625</v>
      </c>
      <c r="F3633" s="0" t="n">
        <v>26044</v>
      </c>
      <c r="G3633" s="0" t="n">
        <v>20260</v>
      </c>
    </row>
    <row r="3634" customFormat="false" ht="12.8" hidden="false" customHeight="false" outlineLevel="0" collapsed="false">
      <c r="A3634" s="0" t="n">
        <v>3632</v>
      </c>
      <c r="B3634" s="0" t="n">
        <v>31.1703233718872</v>
      </c>
      <c r="C3634" s="0" t="n">
        <v>55.4041624069214</v>
      </c>
      <c r="D3634" s="0" t="n">
        <v>25.5709838867188</v>
      </c>
      <c r="E3634" s="0" t="n">
        <v>30.914306640625</v>
      </c>
      <c r="F3634" s="0" t="n">
        <v>26044</v>
      </c>
      <c r="G3634" s="0" t="n">
        <v>20260</v>
      </c>
    </row>
    <row r="3635" customFormat="false" ht="12.8" hidden="false" customHeight="false" outlineLevel="0" collapsed="false">
      <c r="A3635" s="0" t="n">
        <v>3633</v>
      </c>
      <c r="B3635" s="0" t="n">
        <v>30.9171056747437</v>
      </c>
      <c r="C3635" s="0" t="n">
        <v>61.7747583389282</v>
      </c>
      <c r="D3635" s="0" t="n">
        <v>25.5709838867188</v>
      </c>
      <c r="E3635" s="0" t="n">
        <v>30.914306640625</v>
      </c>
      <c r="F3635" s="0" t="n">
        <v>26044</v>
      </c>
      <c r="G3635" s="0" t="n">
        <v>20260</v>
      </c>
    </row>
    <row r="3636" customFormat="false" ht="12.8" hidden="false" customHeight="false" outlineLevel="0" collapsed="false">
      <c r="A3636" s="0" t="n">
        <v>3634</v>
      </c>
      <c r="B3636" s="0" t="n">
        <v>29.1800985336304</v>
      </c>
      <c r="C3636" s="0" t="n">
        <v>61.3483142852783</v>
      </c>
      <c r="D3636" s="0" t="n">
        <v>25.5911254882813</v>
      </c>
      <c r="E3636" s="0" t="n">
        <v>30.914306640625</v>
      </c>
      <c r="F3636" s="0" t="n">
        <v>26052</v>
      </c>
      <c r="G3636" s="0" t="n">
        <v>20260</v>
      </c>
    </row>
    <row r="3637" customFormat="false" ht="12.8" hidden="false" customHeight="false" outlineLevel="0" collapsed="false">
      <c r="A3637" s="0" t="n">
        <v>3635</v>
      </c>
      <c r="B3637" s="0" t="n">
        <v>30.8623580932617</v>
      </c>
      <c r="C3637" s="0" t="n">
        <v>61.7003335952759</v>
      </c>
      <c r="D3637" s="0" t="n">
        <v>25.5709838867188</v>
      </c>
      <c r="E3637" s="0" t="n">
        <v>30.914306640625</v>
      </c>
      <c r="F3637" s="0" t="n">
        <v>26044</v>
      </c>
      <c r="G3637" s="0" t="n">
        <v>20260</v>
      </c>
    </row>
    <row r="3638" customFormat="false" ht="12.8" hidden="false" customHeight="false" outlineLevel="0" collapsed="false">
      <c r="A3638" s="0" t="n">
        <v>3636</v>
      </c>
      <c r="B3638" s="0" t="n">
        <v>30.7186393737793</v>
      </c>
      <c r="C3638" s="0" t="n">
        <v>62.0023097991943</v>
      </c>
      <c r="D3638" s="0" t="n">
        <v>25.5911254882813</v>
      </c>
      <c r="E3638" s="0" t="n">
        <v>30.914306640625</v>
      </c>
      <c r="F3638" s="0" t="n">
        <v>26052</v>
      </c>
      <c r="G3638" s="0" t="n">
        <v>20260</v>
      </c>
    </row>
    <row r="3639" customFormat="false" ht="12.8" hidden="false" customHeight="false" outlineLevel="0" collapsed="false">
      <c r="A3639" s="0" t="n">
        <v>3637</v>
      </c>
      <c r="B3639" s="0" t="n">
        <v>30.4863834381104</v>
      </c>
      <c r="C3639" s="0" t="n">
        <v>60.4979877471924</v>
      </c>
      <c r="D3639" s="0" t="n">
        <v>25.5709838867188</v>
      </c>
      <c r="E3639" s="0" t="n">
        <v>30.914306640625</v>
      </c>
      <c r="F3639" s="0" t="n">
        <v>26044</v>
      </c>
      <c r="G3639" s="0" t="n">
        <v>20260</v>
      </c>
    </row>
    <row r="3640" customFormat="false" ht="12.8" hidden="false" customHeight="false" outlineLevel="0" collapsed="false">
      <c r="A3640" s="0" t="n">
        <v>3638</v>
      </c>
      <c r="B3640" s="0" t="n">
        <v>33.2200002670288</v>
      </c>
      <c r="C3640" s="0" t="n">
        <v>63.7200708389282</v>
      </c>
      <c r="D3640" s="0" t="n">
        <v>25.5911254882813</v>
      </c>
      <c r="E3640" s="0" t="n">
        <v>30.914306640625</v>
      </c>
      <c r="F3640" s="0" t="n">
        <v>26052</v>
      </c>
      <c r="G3640" s="0" t="n">
        <v>20260</v>
      </c>
    </row>
    <row r="3641" customFormat="false" ht="12.8" hidden="false" customHeight="false" outlineLevel="0" collapsed="false">
      <c r="A3641" s="0" t="n">
        <v>3639</v>
      </c>
      <c r="B3641" s="0" t="n">
        <v>19.3709897994995</v>
      </c>
      <c r="C3641" s="0" t="n">
        <v>58.7930593490601</v>
      </c>
      <c r="D3641" s="0" t="n">
        <v>25.5911254882813</v>
      </c>
      <c r="E3641" s="0" t="n">
        <v>30.914306640625</v>
      </c>
      <c r="F3641" s="0" t="n">
        <v>26052</v>
      </c>
      <c r="G3641" s="0" t="n">
        <v>20260</v>
      </c>
    </row>
    <row r="3642" customFormat="false" ht="12.8" hidden="false" customHeight="false" outlineLevel="0" collapsed="false">
      <c r="A3642" s="0" t="n">
        <v>3640</v>
      </c>
      <c r="B3642" s="0" t="n">
        <v>32.2481985092163</v>
      </c>
      <c r="C3642" s="0" t="n">
        <v>63.3843021392822</v>
      </c>
      <c r="D3642" s="0" t="n">
        <v>25.5709838867188</v>
      </c>
      <c r="E3642" s="0" t="n">
        <v>30.914306640625</v>
      </c>
      <c r="F3642" s="0" t="n">
        <v>26044</v>
      </c>
      <c r="G3642" s="0" t="n">
        <v>20260</v>
      </c>
    </row>
    <row r="3643" customFormat="false" ht="12.8" hidden="false" customHeight="false" outlineLevel="0" collapsed="false">
      <c r="A3643" s="0" t="n">
        <v>3641</v>
      </c>
      <c r="B3643" s="0" t="n">
        <v>29.9889345169067</v>
      </c>
      <c r="C3643" s="0" t="n">
        <v>59.6506576538086</v>
      </c>
      <c r="D3643" s="0" t="n">
        <v>25.5709838867188</v>
      </c>
      <c r="E3643" s="0" t="n">
        <v>30.914306640625</v>
      </c>
      <c r="F3643" s="0" t="n">
        <v>26044</v>
      </c>
      <c r="G3643" s="0" t="n">
        <v>20260</v>
      </c>
    </row>
    <row r="3644" customFormat="false" ht="12.8" hidden="false" customHeight="false" outlineLevel="0" collapsed="false">
      <c r="A3644" s="0" t="n">
        <v>3642</v>
      </c>
      <c r="B3644" s="0" t="n">
        <v>46.1322822570801</v>
      </c>
      <c r="C3644" s="0" t="n">
        <v>77.1079874038696</v>
      </c>
      <c r="D3644" s="0" t="n">
        <v>25.5911254882813</v>
      </c>
      <c r="E3644" s="0" t="n">
        <v>30.914306640625</v>
      </c>
      <c r="F3644" s="0" t="n">
        <v>26052</v>
      </c>
      <c r="G3644" s="0" t="n">
        <v>20260</v>
      </c>
    </row>
    <row r="3645" customFormat="false" ht="12.8" hidden="false" customHeight="false" outlineLevel="0" collapsed="false">
      <c r="A3645" s="0" t="n">
        <v>3643</v>
      </c>
      <c r="B3645" s="0" t="n">
        <v>31.0052194595337</v>
      </c>
      <c r="C3645" s="0" t="n">
        <v>76.8838586807251</v>
      </c>
      <c r="D3645" s="0" t="n">
        <v>25.5709838867188</v>
      </c>
      <c r="E3645" s="0" t="n">
        <v>30.914306640625</v>
      </c>
      <c r="F3645" s="0" t="n">
        <v>26044</v>
      </c>
      <c r="G3645" s="0" t="n">
        <v>20260</v>
      </c>
    </row>
    <row r="3646" customFormat="false" ht="12.8" hidden="false" customHeight="false" outlineLevel="0" collapsed="false">
      <c r="A3646" s="0" t="n">
        <v>3644</v>
      </c>
      <c r="B3646" s="0" t="n">
        <v>35.0493974685669</v>
      </c>
      <c r="C3646" s="0" t="n">
        <v>66.0554695129395</v>
      </c>
      <c r="D3646" s="0" t="n">
        <v>25.5911254882813</v>
      </c>
      <c r="E3646" s="0" t="n">
        <v>30.914306640625</v>
      </c>
      <c r="F3646" s="0" t="n">
        <v>26052</v>
      </c>
      <c r="G3646" s="0" t="n">
        <v>20260</v>
      </c>
    </row>
    <row r="3647" customFormat="false" ht="12.8" hidden="false" customHeight="false" outlineLevel="0" collapsed="false">
      <c r="A3647" s="0" t="n">
        <v>3645</v>
      </c>
      <c r="B3647" s="0" t="n">
        <v>24.7282953262329</v>
      </c>
      <c r="C3647" s="0" t="n">
        <v>57.2729110717773</v>
      </c>
      <c r="D3647" s="0" t="n">
        <v>25.5911254882813</v>
      </c>
      <c r="E3647" s="0" t="n">
        <v>30.914306640625</v>
      </c>
      <c r="F3647" s="0" t="n">
        <v>26052</v>
      </c>
      <c r="G3647" s="0" t="n">
        <v>20260</v>
      </c>
    </row>
    <row r="3648" customFormat="false" ht="12.8" hidden="false" customHeight="false" outlineLevel="0" collapsed="false">
      <c r="A3648" s="0" t="n">
        <v>3646</v>
      </c>
      <c r="B3648" s="0" t="n">
        <v>30.5582437515259</v>
      </c>
      <c r="C3648" s="0" t="n">
        <v>62.2516775131226</v>
      </c>
      <c r="D3648" s="0" t="n">
        <v>25.5911254882813</v>
      </c>
      <c r="E3648" s="0" t="n">
        <v>30.914306640625</v>
      </c>
      <c r="F3648" s="0" t="n">
        <v>26052</v>
      </c>
      <c r="G3648" s="0" t="n">
        <v>20260</v>
      </c>
    </row>
    <row r="3649" customFormat="false" ht="12.8" hidden="false" customHeight="false" outlineLevel="0" collapsed="false">
      <c r="A3649" s="0" t="n">
        <v>3647</v>
      </c>
      <c r="B3649" s="0" t="n">
        <v>38.9934854507446</v>
      </c>
      <c r="C3649" s="0" t="n">
        <v>68.9777135848999</v>
      </c>
      <c r="D3649" s="0" t="n">
        <v>25.5709838867188</v>
      </c>
      <c r="E3649" s="0" t="n">
        <v>30.914306640625</v>
      </c>
      <c r="F3649" s="0" t="n">
        <v>26044</v>
      </c>
      <c r="G3649" s="0" t="n">
        <v>20260</v>
      </c>
    </row>
    <row r="3650" customFormat="false" ht="12.8" hidden="false" customHeight="false" outlineLevel="0" collapsed="false">
      <c r="A3650" s="0" t="n">
        <v>3648</v>
      </c>
      <c r="B3650" s="0" t="n">
        <v>42.1099195480347</v>
      </c>
      <c r="C3650" s="0" t="n">
        <v>65.5511789321899</v>
      </c>
      <c r="D3650" s="0" t="n">
        <v>25.5911254882813</v>
      </c>
      <c r="E3650" s="0" t="n">
        <v>30.914306640625</v>
      </c>
      <c r="F3650" s="0" t="n">
        <v>26052</v>
      </c>
      <c r="G3650" s="0" t="n">
        <v>20260</v>
      </c>
    </row>
    <row r="3651" customFormat="false" ht="12.8" hidden="false" customHeight="false" outlineLevel="0" collapsed="false">
      <c r="A3651" s="0" t="n">
        <v>3649</v>
      </c>
      <c r="B3651" s="0" t="n">
        <v>51.0280685424805</v>
      </c>
      <c r="C3651" s="0" t="n">
        <v>71.0851354598999</v>
      </c>
      <c r="D3651" s="0" t="n">
        <v>25.5911254882813</v>
      </c>
      <c r="E3651" s="0" t="n">
        <v>30.914306640625</v>
      </c>
      <c r="F3651" s="0" t="n">
        <v>26052</v>
      </c>
      <c r="G3651" s="0" t="n">
        <v>20260</v>
      </c>
    </row>
    <row r="3652" customFormat="false" ht="12.8" hidden="false" customHeight="false" outlineLevel="0" collapsed="false">
      <c r="A3652" s="0" t="n">
        <v>3650</v>
      </c>
      <c r="B3652" s="0" t="n">
        <v>33.2952795028687</v>
      </c>
      <c r="C3652" s="0" t="n">
        <v>73.846981048584</v>
      </c>
      <c r="D3652" s="0" t="n">
        <v>25.5911254882813</v>
      </c>
      <c r="E3652" s="0" t="n">
        <v>30.914306640625</v>
      </c>
      <c r="F3652" s="0" t="n">
        <v>26052</v>
      </c>
      <c r="G3652" s="0" t="n">
        <v>20260</v>
      </c>
    </row>
    <row r="3653" customFormat="false" ht="12.8" hidden="false" customHeight="false" outlineLevel="0" collapsed="false">
      <c r="A3653" s="0" t="n">
        <v>3651</v>
      </c>
      <c r="B3653" s="0" t="n">
        <v>34.9792490005493</v>
      </c>
      <c r="C3653" s="0" t="n">
        <v>61.9723691940308</v>
      </c>
      <c r="D3653" s="0" t="n">
        <v>25.5911254882813</v>
      </c>
      <c r="E3653" s="0" t="n">
        <v>30.914306640625</v>
      </c>
      <c r="F3653" s="0" t="n">
        <v>26052</v>
      </c>
      <c r="G3653" s="0" t="n">
        <v>20260</v>
      </c>
    </row>
    <row r="3654" customFormat="false" ht="12.8" hidden="false" customHeight="false" outlineLevel="0" collapsed="false">
      <c r="A3654" s="0" t="n">
        <v>3652</v>
      </c>
      <c r="B3654" s="0" t="n">
        <v>26.809624671936</v>
      </c>
      <c r="C3654" s="0" t="n">
        <v>57.0261125564575</v>
      </c>
      <c r="D3654" s="0" t="n">
        <v>25.5911254882813</v>
      </c>
      <c r="E3654" s="0" t="n">
        <v>30.914306640625</v>
      </c>
      <c r="F3654" s="0" t="n">
        <v>26052</v>
      </c>
      <c r="G3654" s="0" t="n">
        <v>20260</v>
      </c>
    </row>
    <row r="3655" customFormat="false" ht="12.8" hidden="false" customHeight="false" outlineLevel="0" collapsed="false">
      <c r="A3655" s="0" t="n">
        <v>3653</v>
      </c>
      <c r="B3655" s="0" t="n">
        <v>30.9744215011597</v>
      </c>
      <c r="C3655" s="0" t="n">
        <v>62.0027370452881</v>
      </c>
      <c r="D3655" s="0" t="n">
        <v>25.5911254882813</v>
      </c>
      <c r="E3655" s="0" t="n">
        <v>30.914306640625</v>
      </c>
      <c r="F3655" s="0" t="n">
        <v>26052</v>
      </c>
      <c r="G3655" s="0" t="n">
        <v>20260</v>
      </c>
    </row>
    <row r="3656" customFormat="false" ht="12.8" hidden="false" customHeight="false" outlineLevel="0" collapsed="false">
      <c r="A3656" s="0" t="n">
        <v>3654</v>
      </c>
      <c r="B3656" s="0" t="n">
        <v>34.021990776062</v>
      </c>
      <c r="C3656" s="0" t="n">
        <v>67.9537324905396</v>
      </c>
      <c r="D3656" s="0" t="n">
        <v>25.5911254882813</v>
      </c>
      <c r="E3656" s="0" t="n">
        <v>30.914306640625</v>
      </c>
      <c r="F3656" s="0" t="n">
        <v>26052</v>
      </c>
      <c r="G3656" s="0" t="n">
        <v>20260</v>
      </c>
    </row>
    <row r="3657" customFormat="false" ht="12.8" hidden="false" customHeight="false" outlineLevel="0" collapsed="false">
      <c r="A3657" s="0" t="n">
        <v>3655</v>
      </c>
      <c r="B3657" s="0" t="n">
        <v>30.6878433227539</v>
      </c>
      <c r="C3657" s="0" t="n">
        <v>57.1907873153687</v>
      </c>
      <c r="D3657" s="0" t="n">
        <v>25.5911254882813</v>
      </c>
      <c r="E3657" s="0" t="n">
        <v>30.914306640625</v>
      </c>
      <c r="F3657" s="0" t="n">
        <v>26052</v>
      </c>
      <c r="G3657" s="0" t="n">
        <v>20260</v>
      </c>
    </row>
    <row r="3658" customFormat="false" ht="12.8" hidden="false" customHeight="false" outlineLevel="0" collapsed="false">
      <c r="A3658" s="0" t="n">
        <v>3656</v>
      </c>
      <c r="B3658" s="0" t="n">
        <v>26.1885614395142</v>
      </c>
      <c r="C3658" s="0" t="n">
        <v>58.8704786300659</v>
      </c>
      <c r="D3658" s="0" t="n">
        <v>25.5911254882813</v>
      </c>
      <c r="E3658" s="0" t="n">
        <v>30.914306640625</v>
      </c>
      <c r="F3658" s="0" t="n">
        <v>26052</v>
      </c>
      <c r="G3658" s="0" t="n">
        <v>20260</v>
      </c>
    </row>
    <row r="3659" customFormat="false" ht="12.8" hidden="false" customHeight="false" outlineLevel="0" collapsed="false">
      <c r="A3659" s="0" t="n">
        <v>3657</v>
      </c>
      <c r="B3659" s="0" t="n">
        <v>25.9871015548706</v>
      </c>
      <c r="C3659" s="0" t="n">
        <v>62.015570640564</v>
      </c>
      <c r="D3659" s="0" t="n">
        <v>25.5911254882813</v>
      </c>
      <c r="E3659" s="0" t="n">
        <v>30.914306640625</v>
      </c>
      <c r="F3659" s="0" t="n">
        <v>26052</v>
      </c>
      <c r="G3659" s="0" t="n">
        <v>20260</v>
      </c>
    </row>
    <row r="3660" customFormat="false" ht="12.8" hidden="false" customHeight="false" outlineLevel="0" collapsed="false">
      <c r="A3660" s="0" t="n">
        <v>3658</v>
      </c>
      <c r="B3660" s="0" t="n">
        <v>31.5514297485352</v>
      </c>
      <c r="C3660" s="0" t="n">
        <v>61.9544048309326</v>
      </c>
      <c r="D3660" s="0" t="n">
        <v>25.5911254882813</v>
      </c>
      <c r="E3660" s="0" t="n">
        <v>30.914306640625</v>
      </c>
      <c r="F3660" s="0" t="n">
        <v>26052</v>
      </c>
      <c r="G3660" s="0" t="n">
        <v>20260</v>
      </c>
    </row>
    <row r="3661" customFormat="false" ht="12.8" hidden="false" customHeight="false" outlineLevel="0" collapsed="false">
      <c r="A3661" s="0" t="n">
        <v>3659</v>
      </c>
      <c r="B3661" s="0" t="n">
        <v>31.2413244247437</v>
      </c>
      <c r="C3661" s="0" t="n">
        <v>61.2276935577393</v>
      </c>
      <c r="D3661" s="0" t="n">
        <v>25.6011962890625</v>
      </c>
      <c r="E3661" s="0" t="n">
        <v>30.914306640625</v>
      </c>
      <c r="F3661" s="0" t="n">
        <v>26056</v>
      </c>
      <c r="G3661" s="0" t="n">
        <v>20260</v>
      </c>
    </row>
    <row r="3662" customFormat="false" ht="12.8" hidden="false" customHeight="false" outlineLevel="0" collapsed="false">
      <c r="A3662" s="0" t="n">
        <v>3660</v>
      </c>
      <c r="B3662" s="0" t="n">
        <v>31.073655128479</v>
      </c>
      <c r="C3662" s="0" t="n">
        <v>60.865834236145</v>
      </c>
      <c r="D3662" s="0" t="n">
        <v>25.5911254882813</v>
      </c>
      <c r="E3662" s="0" t="n">
        <v>30.914306640625</v>
      </c>
      <c r="F3662" s="0" t="n">
        <v>26052</v>
      </c>
      <c r="G3662" s="0" t="n">
        <v>20260</v>
      </c>
    </row>
    <row r="3663" customFormat="false" ht="12.8" hidden="false" customHeight="false" outlineLevel="0" collapsed="false">
      <c r="A3663" s="0" t="n">
        <v>3661</v>
      </c>
      <c r="B3663" s="0" t="n">
        <v>31.5651168823242</v>
      </c>
      <c r="C3663" s="0" t="n">
        <v>63.2333154678345</v>
      </c>
      <c r="D3663" s="0" t="n">
        <v>25.6011962890625</v>
      </c>
      <c r="E3663" s="0" t="n">
        <v>30.914306640625</v>
      </c>
      <c r="F3663" s="0" t="n">
        <v>26056</v>
      </c>
      <c r="G3663" s="0" t="n">
        <v>20260</v>
      </c>
    </row>
    <row r="3664" customFormat="false" ht="12.8" hidden="false" customHeight="false" outlineLevel="0" collapsed="false">
      <c r="A3664" s="0" t="n">
        <v>3662</v>
      </c>
      <c r="B3664" s="0" t="n">
        <v>26.0859069824219</v>
      </c>
      <c r="C3664" s="0" t="n">
        <v>59.7516002655029</v>
      </c>
      <c r="D3664" s="0" t="n">
        <v>25.5911254882813</v>
      </c>
      <c r="E3664" s="0" t="n">
        <v>30.914306640625</v>
      </c>
      <c r="F3664" s="0" t="n">
        <v>26052</v>
      </c>
      <c r="G3664" s="0" t="n">
        <v>20260</v>
      </c>
    </row>
    <row r="3665" customFormat="false" ht="12.8" hidden="false" customHeight="false" outlineLevel="0" collapsed="false">
      <c r="A3665" s="0" t="n">
        <v>3663</v>
      </c>
      <c r="B3665" s="0" t="n">
        <v>37.1054906845093</v>
      </c>
      <c r="C3665" s="0" t="n">
        <v>68.0739250183106</v>
      </c>
      <c r="D3665" s="0" t="n">
        <v>25.6011962890625</v>
      </c>
      <c r="E3665" s="0" t="n">
        <v>30.914306640625</v>
      </c>
      <c r="F3665" s="0" t="n">
        <v>26056</v>
      </c>
      <c r="G3665" s="0" t="n">
        <v>20260</v>
      </c>
    </row>
    <row r="3666" customFormat="false" ht="12.8" hidden="false" customHeight="false" outlineLevel="0" collapsed="false">
      <c r="A3666" s="0" t="n">
        <v>3664</v>
      </c>
      <c r="B3666" s="0" t="n">
        <v>30.8234329223633</v>
      </c>
      <c r="C3666" s="0" t="n">
        <v>54.8836154937744</v>
      </c>
      <c r="D3666" s="0" t="n">
        <v>25.5911254882813</v>
      </c>
      <c r="E3666" s="0" t="n">
        <v>30.914306640625</v>
      </c>
      <c r="F3666" s="0" t="n">
        <v>26052</v>
      </c>
      <c r="G3666" s="0" t="n">
        <v>20260</v>
      </c>
    </row>
    <row r="3667" customFormat="false" ht="12.8" hidden="false" customHeight="false" outlineLevel="0" collapsed="false">
      <c r="A3667" s="0" t="n">
        <v>3665</v>
      </c>
      <c r="B3667" s="0" t="n">
        <v>27.7566175460815</v>
      </c>
      <c r="C3667" s="0" t="n">
        <v>61.0112628936768</v>
      </c>
      <c r="D3667" s="0" t="n">
        <v>25.5911254882813</v>
      </c>
      <c r="E3667" s="0" t="n">
        <v>30.914306640625</v>
      </c>
      <c r="F3667" s="0" t="n">
        <v>26052</v>
      </c>
      <c r="G3667" s="0" t="n">
        <v>20260</v>
      </c>
    </row>
    <row r="3668" customFormat="false" ht="12.8" hidden="false" customHeight="false" outlineLevel="0" collapsed="false">
      <c r="A3668" s="0" t="n">
        <v>3666</v>
      </c>
      <c r="B3668" s="0" t="n">
        <v>25.5542411804199</v>
      </c>
      <c r="C3668" s="0" t="n">
        <v>62.4728126525879</v>
      </c>
      <c r="D3668" s="0" t="n">
        <v>25.5911254882813</v>
      </c>
      <c r="E3668" s="0" t="n">
        <v>30.914306640625</v>
      </c>
      <c r="F3668" s="0" t="n">
        <v>26052</v>
      </c>
      <c r="G3668" s="0" t="n">
        <v>20260</v>
      </c>
    </row>
    <row r="3669" customFormat="false" ht="12.8" hidden="false" customHeight="false" outlineLevel="0" collapsed="false">
      <c r="A3669" s="0" t="n">
        <v>3667</v>
      </c>
      <c r="B3669" s="0" t="n">
        <v>33.6019611358643</v>
      </c>
      <c r="C3669" s="0" t="n">
        <v>64.1674747467041</v>
      </c>
      <c r="D3669" s="0" t="n">
        <v>25.6011962890625</v>
      </c>
      <c r="E3669" s="0" t="n">
        <v>30.914306640625</v>
      </c>
      <c r="F3669" s="0" t="n">
        <v>26056</v>
      </c>
      <c r="G3669" s="0" t="n">
        <v>20260</v>
      </c>
    </row>
    <row r="3670" customFormat="false" ht="12.8" hidden="false" customHeight="false" outlineLevel="0" collapsed="false">
      <c r="A3670" s="0" t="n">
        <v>3668</v>
      </c>
      <c r="B3670" s="0" t="n">
        <v>31.5420179367065</v>
      </c>
      <c r="C3670" s="0" t="n">
        <v>58.9239444732666</v>
      </c>
      <c r="D3670" s="0" t="n">
        <v>25.6011962890625</v>
      </c>
      <c r="E3670" s="0" t="n">
        <v>30.914306640625</v>
      </c>
      <c r="F3670" s="0" t="n">
        <v>26056</v>
      </c>
      <c r="G3670" s="0" t="n">
        <v>20260</v>
      </c>
    </row>
    <row r="3671" customFormat="false" ht="12.8" hidden="false" customHeight="false" outlineLevel="0" collapsed="false">
      <c r="A3671" s="0" t="n">
        <v>3669</v>
      </c>
      <c r="B3671" s="0" t="n">
        <v>29.9341850280762</v>
      </c>
      <c r="C3671" s="0" t="n">
        <v>60.4620580673218</v>
      </c>
      <c r="D3671" s="0" t="n">
        <v>25.6011962890625</v>
      </c>
      <c r="E3671" s="0" t="n">
        <v>30.914306640625</v>
      </c>
      <c r="F3671" s="0" t="n">
        <v>26056</v>
      </c>
      <c r="G3671" s="0" t="n">
        <v>20260</v>
      </c>
    </row>
    <row r="3672" customFormat="false" ht="12.8" hidden="false" customHeight="false" outlineLevel="0" collapsed="false">
      <c r="A3672" s="0" t="n">
        <v>3670</v>
      </c>
      <c r="B3672" s="0" t="n">
        <v>27.0008201599121</v>
      </c>
      <c r="C3672" s="0" t="n">
        <v>65.1495409011841</v>
      </c>
      <c r="D3672" s="0" t="n">
        <v>25.6011962890625</v>
      </c>
      <c r="E3672" s="0" t="n">
        <v>30.914306640625</v>
      </c>
      <c r="F3672" s="0" t="n">
        <v>26056</v>
      </c>
      <c r="G3672" s="0" t="n">
        <v>20260</v>
      </c>
    </row>
    <row r="3673" customFormat="false" ht="12.8" hidden="false" customHeight="false" outlineLevel="0" collapsed="false">
      <c r="A3673" s="0" t="n">
        <v>3671</v>
      </c>
      <c r="B3673" s="0" t="n">
        <v>59.6446685791016</v>
      </c>
      <c r="C3673" s="0" t="n">
        <v>86.4607095718384</v>
      </c>
      <c r="D3673" s="0" t="n">
        <v>25.6011962890625</v>
      </c>
      <c r="E3673" s="0" t="n">
        <v>30.914306640625</v>
      </c>
      <c r="F3673" s="0" t="n">
        <v>26056</v>
      </c>
      <c r="G3673" s="0" t="n">
        <v>20260</v>
      </c>
    </row>
    <row r="3674" customFormat="false" ht="12.8" hidden="false" customHeight="false" outlineLevel="0" collapsed="false">
      <c r="A3674" s="0" t="n">
        <v>3672</v>
      </c>
      <c r="B3674" s="0" t="n">
        <v>32.0595712661743</v>
      </c>
      <c r="C3674" s="0" t="n">
        <v>65.4716205596924</v>
      </c>
      <c r="D3674" s="0" t="n">
        <v>25.621337890625</v>
      </c>
      <c r="E3674" s="0" t="n">
        <v>30.914306640625</v>
      </c>
      <c r="F3674" s="0" t="n">
        <v>26064</v>
      </c>
      <c r="G3674" s="0" t="n">
        <v>20260</v>
      </c>
    </row>
    <row r="3675" customFormat="false" ht="12.8" hidden="false" customHeight="false" outlineLevel="0" collapsed="false">
      <c r="A3675" s="0" t="n">
        <v>3673</v>
      </c>
      <c r="B3675" s="0" t="n">
        <v>32.5741271972656</v>
      </c>
      <c r="C3675" s="0" t="n">
        <v>61.4501113891602</v>
      </c>
      <c r="D3675" s="0" t="n">
        <v>25.6011962890625</v>
      </c>
      <c r="E3675" s="0" t="n">
        <v>30.914306640625</v>
      </c>
      <c r="F3675" s="0" t="n">
        <v>26056</v>
      </c>
      <c r="G3675" s="0" t="n">
        <v>20260</v>
      </c>
    </row>
    <row r="3676" customFormat="false" ht="12.8" hidden="false" customHeight="false" outlineLevel="0" collapsed="false">
      <c r="A3676" s="0" t="n">
        <v>3674</v>
      </c>
      <c r="B3676" s="0" t="n">
        <v>29.9149379730225</v>
      </c>
      <c r="C3676" s="0" t="n">
        <v>59.5214834213257</v>
      </c>
      <c r="D3676" s="0" t="n">
        <v>25.6011962890625</v>
      </c>
      <c r="E3676" s="0" t="n">
        <v>30.914306640625</v>
      </c>
      <c r="F3676" s="0" t="n">
        <v>26056</v>
      </c>
      <c r="G3676" s="0" t="n">
        <v>20260</v>
      </c>
    </row>
    <row r="3677" customFormat="false" ht="12.8" hidden="false" customHeight="false" outlineLevel="0" collapsed="false">
      <c r="A3677" s="0" t="n">
        <v>3675</v>
      </c>
      <c r="B3677" s="0" t="n">
        <v>22.8976163864136</v>
      </c>
      <c r="C3677" s="0" t="n">
        <v>61.9625329971314</v>
      </c>
      <c r="D3677" s="0" t="n">
        <v>25.6011962890625</v>
      </c>
      <c r="E3677" s="0" t="n">
        <v>30.914306640625</v>
      </c>
      <c r="F3677" s="0" t="n">
        <v>26056</v>
      </c>
      <c r="G3677" s="0" t="n">
        <v>20260</v>
      </c>
    </row>
    <row r="3678" customFormat="false" ht="12.8" hidden="false" customHeight="false" outlineLevel="0" collapsed="false">
      <c r="A3678" s="0" t="n">
        <v>3676</v>
      </c>
      <c r="B3678" s="0" t="n">
        <v>30.7699689865112</v>
      </c>
      <c r="C3678" s="0" t="n">
        <v>61.9484157562256</v>
      </c>
      <c r="D3678" s="0" t="n">
        <v>25.621337890625</v>
      </c>
      <c r="E3678" s="0" t="n">
        <v>30.914306640625</v>
      </c>
      <c r="F3678" s="0" t="n">
        <v>26064</v>
      </c>
      <c r="G3678" s="0" t="n">
        <v>20260</v>
      </c>
    </row>
    <row r="3679" customFormat="false" ht="12.8" hidden="false" customHeight="false" outlineLevel="0" collapsed="false">
      <c r="A3679" s="0" t="n">
        <v>3677</v>
      </c>
      <c r="B3679" s="0" t="n">
        <v>29.807578086853</v>
      </c>
      <c r="C3679" s="0" t="n">
        <v>67.250545501709</v>
      </c>
      <c r="D3679" s="0" t="n">
        <v>25.621337890625</v>
      </c>
      <c r="E3679" s="0" t="n">
        <v>30.914306640625</v>
      </c>
      <c r="F3679" s="0" t="n">
        <v>26064</v>
      </c>
      <c r="G3679" s="0" t="n">
        <v>20260</v>
      </c>
    </row>
    <row r="3680" customFormat="false" ht="12.8" hidden="false" customHeight="false" outlineLevel="0" collapsed="false">
      <c r="A3680" s="0" t="n">
        <v>3678</v>
      </c>
      <c r="B3680" s="0" t="n">
        <v>33.3722705841064</v>
      </c>
      <c r="C3680" s="0" t="n">
        <v>58.1968050003052</v>
      </c>
      <c r="D3680" s="0" t="n">
        <v>25.621337890625</v>
      </c>
      <c r="E3680" s="0" t="n">
        <v>30.914306640625</v>
      </c>
      <c r="F3680" s="0" t="n">
        <v>26064</v>
      </c>
      <c r="G3680" s="0" t="n">
        <v>20260</v>
      </c>
    </row>
    <row r="3681" customFormat="false" ht="12.8" hidden="false" customHeight="false" outlineLevel="0" collapsed="false">
      <c r="A3681" s="0" t="n">
        <v>3679</v>
      </c>
      <c r="B3681" s="0" t="n">
        <v>30.7930641174316</v>
      </c>
      <c r="C3681" s="0" t="n">
        <v>59.9932670593262</v>
      </c>
      <c r="D3681" s="0" t="n">
        <v>25.6011962890625</v>
      </c>
      <c r="E3681" s="0" t="n">
        <v>30.914306640625</v>
      </c>
      <c r="F3681" s="0" t="n">
        <v>26056</v>
      </c>
      <c r="G3681" s="0" t="n">
        <v>20260</v>
      </c>
    </row>
    <row r="3682" customFormat="false" ht="12.8" hidden="false" customHeight="false" outlineLevel="0" collapsed="false">
      <c r="A3682" s="0" t="n">
        <v>3680</v>
      </c>
      <c r="B3682" s="0" t="n">
        <v>29.5612058639526</v>
      </c>
      <c r="C3682" s="0" t="n">
        <v>59.6241388320923</v>
      </c>
      <c r="D3682" s="0" t="n">
        <v>25.6011962890625</v>
      </c>
      <c r="E3682" s="0" t="n">
        <v>30.914306640625</v>
      </c>
      <c r="F3682" s="0" t="n">
        <v>26056</v>
      </c>
      <c r="G3682" s="0" t="n">
        <v>20260</v>
      </c>
    </row>
    <row r="3683" customFormat="false" ht="12.8" hidden="false" customHeight="false" outlineLevel="0" collapsed="false">
      <c r="A3683" s="0" t="n">
        <v>3681</v>
      </c>
      <c r="B3683" s="0" t="n">
        <v>31.6609268188477</v>
      </c>
      <c r="C3683" s="0" t="n">
        <v>65.7851448059082</v>
      </c>
      <c r="D3683" s="0" t="n">
        <v>25.621337890625</v>
      </c>
      <c r="E3683" s="0" t="n">
        <v>30.914306640625</v>
      </c>
      <c r="F3683" s="0" t="n">
        <v>26064</v>
      </c>
      <c r="G3683" s="0" t="n">
        <v>20260</v>
      </c>
    </row>
    <row r="3684" customFormat="false" ht="12.8" hidden="false" customHeight="false" outlineLevel="0" collapsed="false">
      <c r="A3684" s="0" t="n">
        <v>3682</v>
      </c>
      <c r="B3684" s="0" t="n">
        <v>31.5719585418701</v>
      </c>
      <c r="C3684" s="0" t="n">
        <v>59.4915409088135</v>
      </c>
      <c r="D3684" s="0" t="n">
        <v>25.6011962890625</v>
      </c>
      <c r="E3684" s="0" t="n">
        <v>30.914306640625</v>
      </c>
      <c r="F3684" s="0" t="n">
        <v>26056</v>
      </c>
      <c r="G3684" s="0" t="n">
        <v>20260</v>
      </c>
    </row>
    <row r="3685" customFormat="false" ht="12.8" hidden="false" customHeight="false" outlineLevel="0" collapsed="false">
      <c r="A3685" s="0" t="n">
        <v>3683</v>
      </c>
      <c r="B3685" s="0" t="n">
        <v>37.6003723144531</v>
      </c>
      <c r="C3685" s="0" t="n">
        <v>67.9366235733032</v>
      </c>
      <c r="D3685" s="0" t="n">
        <v>25.621337890625</v>
      </c>
      <c r="E3685" s="0" t="n">
        <v>30.914306640625</v>
      </c>
      <c r="F3685" s="0" t="n">
        <v>26064</v>
      </c>
      <c r="G3685" s="0" t="n">
        <v>20260</v>
      </c>
    </row>
    <row r="3686" customFormat="false" ht="12.8" hidden="false" customHeight="false" outlineLevel="0" collapsed="false">
      <c r="A3686" s="0" t="n">
        <v>3684</v>
      </c>
      <c r="B3686" s="0" t="n">
        <v>26.4101257324219</v>
      </c>
      <c r="C3686" s="0" t="n">
        <v>52.7984390258789</v>
      </c>
      <c r="D3686" s="0" t="n">
        <v>25.6011962890625</v>
      </c>
      <c r="E3686" s="0" t="n">
        <v>30.914306640625</v>
      </c>
      <c r="F3686" s="0" t="n">
        <v>26056</v>
      </c>
      <c r="G3686" s="0" t="n">
        <v>20260</v>
      </c>
    </row>
    <row r="3687" customFormat="false" ht="12.8" hidden="false" customHeight="false" outlineLevel="0" collapsed="false">
      <c r="A3687" s="0" t="n">
        <v>3685</v>
      </c>
      <c r="B3687" s="0" t="n">
        <v>39.8827352523804</v>
      </c>
      <c r="C3687" s="0" t="n">
        <v>71.6668462753296</v>
      </c>
      <c r="D3687" s="0" t="n">
        <v>25.621337890625</v>
      </c>
      <c r="E3687" s="0" t="n">
        <v>30.914306640625</v>
      </c>
      <c r="F3687" s="0" t="n">
        <v>26064</v>
      </c>
      <c r="G3687" s="0" t="n">
        <v>20260</v>
      </c>
    </row>
    <row r="3688" customFormat="false" ht="12.8" hidden="false" customHeight="false" outlineLevel="0" collapsed="false">
      <c r="A3688" s="0" t="n">
        <v>3686</v>
      </c>
      <c r="B3688" s="0" t="n">
        <v>31.0556917190552</v>
      </c>
      <c r="C3688" s="0" t="n">
        <v>51.3843669891357</v>
      </c>
      <c r="D3688" s="0" t="n">
        <v>25.621337890625</v>
      </c>
      <c r="E3688" s="0" t="n">
        <v>30.914306640625</v>
      </c>
      <c r="F3688" s="0" t="n">
        <v>26064</v>
      </c>
      <c r="G3688" s="0" t="n">
        <v>20260</v>
      </c>
    </row>
    <row r="3689" customFormat="false" ht="12.8" hidden="false" customHeight="false" outlineLevel="0" collapsed="false">
      <c r="A3689" s="0" t="n">
        <v>3687</v>
      </c>
      <c r="B3689" s="0" t="n">
        <v>30.858078956604</v>
      </c>
      <c r="C3689" s="0" t="n">
        <v>61.9864826202393</v>
      </c>
      <c r="D3689" s="0" t="n">
        <v>25.6011962890625</v>
      </c>
      <c r="E3689" s="0" t="n">
        <v>30.914306640625</v>
      </c>
      <c r="F3689" s="0" t="n">
        <v>26056</v>
      </c>
      <c r="G3689" s="0" t="n">
        <v>20260</v>
      </c>
    </row>
    <row r="3690" customFormat="false" ht="12.8" hidden="false" customHeight="false" outlineLevel="0" collapsed="false">
      <c r="A3690" s="0" t="n">
        <v>3688</v>
      </c>
      <c r="B3690" s="0" t="n">
        <v>30.9893932342529</v>
      </c>
      <c r="C3690" s="0" t="n">
        <v>60.9808950424194</v>
      </c>
      <c r="D3690" s="0" t="n">
        <v>25.621337890625</v>
      </c>
      <c r="E3690" s="0" t="n">
        <v>30.914306640625</v>
      </c>
      <c r="F3690" s="0" t="n">
        <v>26064</v>
      </c>
      <c r="G3690" s="0" t="n">
        <v>20260</v>
      </c>
    </row>
    <row r="3691" customFormat="false" ht="12.8" hidden="false" customHeight="false" outlineLevel="0" collapsed="false">
      <c r="A3691" s="0" t="n">
        <v>3689</v>
      </c>
      <c r="B3691" s="0" t="n">
        <v>31.3375654220581</v>
      </c>
      <c r="C3691" s="0" t="n">
        <v>62.3350839614868</v>
      </c>
      <c r="D3691" s="0" t="n">
        <v>25.621337890625</v>
      </c>
      <c r="E3691" s="0" t="n">
        <v>30.914306640625</v>
      </c>
      <c r="F3691" s="0" t="n">
        <v>26064</v>
      </c>
      <c r="G3691" s="0" t="n">
        <v>20260</v>
      </c>
    </row>
    <row r="3692" customFormat="false" ht="12.8" hidden="false" customHeight="false" outlineLevel="0" collapsed="false">
      <c r="A3692" s="0" t="n">
        <v>3690</v>
      </c>
      <c r="B3692" s="0" t="n">
        <v>26.5897731781006</v>
      </c>
      <c r="C3692" s="0" t="n">
        <v>61.3953628540039</v>
      </c>
      <c r="D3692" s="0" t="n">
        <v>25.621337890625</v>
      </c>
      <c r="E3692" s="0" t="n">
        <v>30.914306640625</v>
      </c>
      <c r="F3692" s="0" t="n">
        <v>26064</v>
      </c>
      <c r="G3692" s="0" t="n">
        <v>20260</v>
      </c>
    </row>
    <row r="3693" customFormat="false" ht="12.8" hidden="false" customHeight="false" outlineLevel="0" collapsed="false">
      <c r="A3693" s="0" t="n">
        <v>3691</v>
      </c>
      <c r="B3693" s="0" t="n">
        <v>31.2481689453125</v>
      </c>
      <c r="C3693" s="0" t="n">
        <v>61.5228261947632</v>
      </c>
      <c r="D3693" s="0" t="n">
        <v>25.621337890625</v>
      </c>
      <c r="E3693" s="0" t="n">
        <v>30.914306640625</v>
      </c>
      <c r="F3693" s="0" t="n">
        <v>26064</v>
      </c>
      <c r="G3693" s="0" t="n">
        <v>20260</v>
      </c>
    </row>
    <row r="3694" customFormat="false" ht="12.8" hidden="false" customHeight="false" outlineLevel="0" collapsed="false">
      <c r="A3694" s="0" t="n">
        <v>3692</v>
      </c>
      <c r="B3694" s="0" t="n">
        <v>30.9906759262085</v>
      </c>
      <c r="C3694" s="0" t="n">
        <v>60.7601861953735</v>
      </c>
      <c r="D3694" s="0" t="n">
        <v>25.621337890625</v>
      </c>
      <c r="E3694" s="0" t="n">
        <v>30.914306640625</v>
      </c>
      <c r="F3694" s="0" t="n">
        <v>26064</v>
      </c>
      <c r="G3694" s="0" t="n">
        <v>20260</v>
      </c>
    </row>
    <row r="3695" customFormat="false" ht="12.8" hidden="false" customHeight="false" outlineLevel="0" collapsed="false">
      <c r="A3695" s="0" t="n">
        <v>3693</v>
      </c>
      <c r="B3695" s="0" t="n">
        <v>29.4102172851563</v>
      </c>
      <c r="C3695" s="0" t="n">
        <v>61.9980325698853</v>
      </c>
      <c r="D3695" s="0" t="n">
        <v>25.621337890625</v>
      </c>
      <c r="E3695" s="0" t="n">
        <v>30.914306640625</v>
      </c>
      <c r="F3695" s="0" t="n">
        <v>26064</v>
      </c>
      <c r="G3695" s="0" t="n">
        <v>20260</v>
      </c>
    </row>
    <row r="3696" customFormat="false" ht="12.8" hidden="false" customHeight="false" outlineLevel="0" collapsed="false">
      <c r="A3696" s="0" t="n">
        <v>3694</v>
      </c>
      <c r="B3696" s="0" t="n">
        <v>30.6570463180542</v>
      </c>
      <c r="C3696" s="0" t="n">
        <v>60.9945812225342</v>
      </c>
      <c r="D3696" s="0" t="n">
        <v>25.6011962890625</v>
      </c>
      <c r="E3696" s="0" t="n">
        <v>30.914306640625</v>
      </c>
      <c r="F3696" s="0" t="n">
        <v>26056</v>
      </c>
      <c r="G3696" s="0" t="n">
        <v>20260</v>
      </c>
    </row>
    <row r="3697" customFormat="false" ht="12.8" hidden="false" customHeight="false" outlineLevel="0" collapsed="false">
      <c r="A3697" s="0" t="n">
        <v>3695</v>
      </c>
      <c r="B3697" s="0" t="n">
        <v>32.484733581543</v>
      </c>
      <c r="C3697" s="0" t="n">
        <v>63.4886693954468</v>
      </c>
      <c r="D3697" s="0" t="n">
        <v>25.621337890625</v>
      </c>
      <c r="E3697" s="0" t="n">
        <v>30.914306640625</v>
      </c>
      <c r="F3697" s="0" t="n">
        <v>26064</v>
      </c>
      <c r="G3697" s="0" t="n">
        <v>20260</v>
      </c>
    </row>
    <row r="3698" customFormat="false" ht="12.8" hidden="false" customHeight="false" outlineLevel="0" collapsed="false">
      <c r="A3698" s="0" t="n">
        <v>3696</v>
      </c>
      <c r="B3698" s="0" t="n">
        <v>27.701868057251</v>
      </c>
      <c r="C3698" s="0" t="n">
        <v>59.5509958267212</v>
      </c>
      <c r="D3698" s="0" t="n">
        <v>25.621337890625</v>
      </c>
      <c r="E3698" s="0" t="n">
        <v>30.914306640625</v>
      </c>
      <c r="F3698" s="0" t="n">
        <v>26064</v>
      </c>
      <c r="G3698" s="0" t="n">
        <v>20260</v>
      </c>
    </row>
    <row r="3699" customFormat="false" ht="12.8" hidden="false" customHeight="false" outlineLevel="0" collapsed="false">
      <c r="A3699" s="0" t="n">
        <v>3697</v>
      </c>
      <c r="B3699" s="0" t="n">
        <v>29.9803800582886</v>
      </c>
      <c r="C3699" s="0" t="n">
        <v>60.9783267974854</v>
      </c>
      <c r="D3699" s="0" t="n">
        <v>25.621337890625</v>
      </c>
      <c r="E3699" s="0" t="n">
        <v>30.914306640625</v>
      </c>
      <c r="F3699" s="0" t="n">
        <v>26064</v>
      </c>
      <c r="G3699" s="0" t="n">
        <v>20260</v>
      </c>
    </row>
    <row r="3700" customFormat="false" ht="12.8" hidden="false" customHeight="false" outlineLevel="0" collapsed="false">
      <c r="A3700" s="0" t="n">
        <v>3698</v>
      </c>
      <c r="B3700" s="0" t="n">
        <v>34.9591445922852</v>
      </c>
      <c r="C3700" s="0" t="n">
        <v>69.2707080841065</v>
      </c>
      <c r="D3700" s="0" t="n">
        <v>25.621337890625</v>
      </c>
      <c r="E3700" s="0" t="n">
        <v>30.914306640625</v>
      </c>
      <c r="F3700" s="0" t="n">
        <v>26064</v>
      </c>
      <c r="G3700" s="0" t="n">
        <v>20260</v>
      </c>
    </row>
    <row r="3701" customFormat="false" ht="12.8" hidden="false" customHeight="false" outlineLevel="0" collapsed="false">
      <c r="A3701" s="0" t="n">
        <v>3699</v>
      </c>
      <c r="B3701" s="0" t="n">
        <v>31.1185665130615</v>
      </c>
      <c r="C3701" s="0" t="n">
        <v>54.8515386581421</v>
      </c>
      <c r="D3701" s="0" t="n">
        <v>25.621337890625</v>
      </c>
      <c r="E3701" s="0" t="n">
        <v>30.914306640625</v>
      </c>
      <c r="F3701" s="0" t="n">
        <v>26064</v>
      </c>
      <c r="G3701" s="0" t="n">
        <v>20260</v>
      </c>
    </row>
    <row r="3702" customFormat="false" ht="12.8" hidden="false" customHeight="false" outlineLevel="0" collapsed="false">
      <c r="A3702" s="0" t="n">
        <v>3700</v>
      </c>
      <c r="B3702" s="0" t="n">
        <v>32.1806173324585</v>
      </c>
      <c r="C3702" s="0" t="n">
        <v>62.0938444137573</v>
      </c>
      <c r="D3702" s="0" t="n">
        <v>25.6314086914063</v>
      </c>
      <c r="E3702" s="0" t="n">
        <v>30.902099609375</v>
      </c>
      <c r="F3702" s="0" t="n">
        <v>26068</v>
      </c>
      <c r="G3702" s="0" t="n">
        <v>20252</v>
      </c>
    </row>
    <row r="3703" customFormat="false" ht="12.8" hidden="false" customHeight="false" outlineLevel="0" collapsed="false">
      <c r="A3703" s="0" t="n">
        <v>3701</v>
      </c>
      <c r="B3703" s="0" t="n">
        <v>19.1626863479614</v>
      </c>
      <c r="C3703" s="0" t="n">
        <v>59.8961725234985</v>
      </c>
      <c r="D3703" s="0" t="n">
        <v>25.621337890625</v>
      </c>
      <c r="E3703" s="0" t="n">
        <v>30.914306640625</v>
      </c>
      <c r="F3703" s="0" t="n">
        <v>26064</v>
      </c>
      <c r="G3703" s="0" t="n">
        <v>20260</v>
      </c>
    </row>
    <row r="3704" customFormat="false" ht="12.8" hidden="false" customHeight="false" outlineLevel="0" collapsed="false">
      <c r="A3704" s="0" t="n">
        <v>3702</v>
      </c>
      <c r="B3704" s="0" t="n">
        <v>28.960675239563</v>
      </c>
      <c r="C3704" s="0" t="n">
        <v>61.8641557693481</v>
      </c>
      <c r="D3704" s="0" t="n">
        <v>25.621337890625</v>
      </c>
      <c r="E3704" s="0" t="n">
        <v>30.914306640625</v>
      </c>
      <c r="F3704" s="0" t="n">
        <v>26064</v>
      </c>
      <c r="G3704" s="0" t="n">
        <v>20260</v>
      </c>
    </row>
    <row r="3705" customFormat="false" ht="12.8" hidden="false" customHeight="false" outlineLevel="0" collapsed="false">
      <c r="A3705" s="0" t="n">
        <v>3703</v>
      </c>
      <c r="B3705" s="0" t="n">
        <v>28.4576654434204</v>
      </c>
      <c r="C3705" s="0" t="n">
        <v>61.0476179122925</v>
      </c>
      <c r="D3705" s="0" t="n">
        <v>25.621337890625</v>
      </c>
      <c r="E3705" s="0" t="n">
        <v>30.914306640625</v>
      </c>
      <c r="F3705" s="0" t="n">
        <v>26064</v>
      </c>
      <c r="G3705" s="0" t="n">
        <v>20260</v>
      </c>
    </row>
    <row r="3706" customFormat="false" ht="12.8" hidden="false" customHeight="false" outlineLevel="0" collapsed="false">
      <c r="A3706" s="0" t="n">
        <v>3704</v>
      </c>
      <c r="B3706" s="0" t="n">
        <v>31.3123292922974</v>
      </c>
      <c r="C3706" s="0" t="n">
        <v>62.3205423355103</v>
      </c>
      <c r="D3706" s="0" t="n">
        <v>25.621337890625</v>
      </c>
      <c r="E3706" s="0" t="n">
        <v>30.914306640625</v>
      </c>
      <c r="F3706" s="0" t="n">
        <v>26064</v>
      </c>
      <c r="G3706" s="0" t="n">
        <v>20260</v>
      </c>
    </row>
    <row r="3707" customFormat="false" ht="12.8" hidden="false" customHeight="false" outlineLevel="0" collapsed="false">
      <c r="A3707" s="0" t="n">
        <v>3705</v>
      </c>
      <c r="B3707" s="0" t="n">
        <v>35.0635118484497</v>
      </c>
      <c r="C3707" s="0" t="n">
        <v>66.3933753967285</v>
      </c>
      <c r="D3707" s="0" t="n">
        <v>25.621337890625</v>
      </c>
      <c r="E3707" s="0" t="n">
        <v>30.914306640625</v>
      </c>
      <c r="F3707" s="0" t="n">
        <v>26064</v>
      </c>
      <c r="G3707" s="0" t="n">
        <v>20260</v>
      </c>
    </row>
    <row r="3708" customFormat="false" ht="12.8" hidden="false" customHeight="false" outlineLevel="0" collapsed="false">
      <c r="A3708" s="0" t="n">
        <v>3706</v>
      </c>
      <c r="B3708" s="0" t="n">
        <v>29.3216781616211</v>
      </c>
      <c r="C3708" s="0" t="n">
        <v>56.2874240875244</v>
      </c>
      <c r="D3708" s="0" t="n">
        <v>25.6314086914063</v>
      </c>
      <c r="E3708" s="0" t="n">
        <v>30.902099609375</v>
      </c>
      <c r="F3708" s="0" t="n">
        <v>26068</v>
      </c>
      <c r="G3708" s="0" t="n">
        <v>20252</v>
      </c>
    </row>
    <row r="3709" customFormat="false" ht="12.8" hidden="false" customHeight="false" outlineLevel="0" collapsed="false">
      <c r="A3709" s="0" t="n">
        <v>3707</v>
      </c>
      <c r="B3709" s="0" t="n">
        <v>30.448314666748</v>
      </c>
      <c r="C3709" s="0" t="n">
        <v>62.4214849472046</v>
      </c>
      <c r="D3709" s="0" t="n">
        <v>25.6314086914063</v>
      </c>
      <c r="E3709" s="0" t="n">
        <v>30.902099609375</v>
      </c>
      <c r="F3709" s="0" t="n">
        <v>26068</v>
      </c>
      <c r="G3709" s="0" t="n">
        <v>20252</v>
      </c>
    </row>
    <row r="3710" customFormat="false" ht="12.8" hidden="false" customHeight="false" outlineLevel="0" collapsed="false">
      <c r="A3710" s="0" t="n">
        <v>3708</v>
      </c>
      <c r="B3710" s="0" t="n">
        <v>49.8056192398071</v>
      </c>
      <c r="C3710" s="0" t="n">
        <v>80.4575328826904</v>
      </c>
      <c r="D3710" s="0" t="n">
        <v>25.6314086914063</v>
      </c>
      <c r="E3710" s="0" t="n">
        <v>30.902099609375</v>
      </c>
      <c r="F3710" s="0" t="n">
        <v>26068</v>
      </c>
      <c r="G3710" s="0" t="n">
        <v>20252</v>
      </c>
    </row>
    <row r="3711" customFormat="false" ht="12.8" hidden="false" customHeight="false" outlineLevel="0" collapsed="false">
      <c r="A3711" s="0" t="n">
        <v>3709</v>
      </c>
      <c r="B3711" s="0" t="n">
        <v>37.7346801757813</v>
      </c>
      <c r="C3711" s="0" t="n">
        <v>80.5007343292236</v>
      </c>
      <c r="D3711" s="0" t="n">
        <v>25.6314086914063</v>
      </c>
      <c r="E3711" s="0" t="n">
        <v>30.902099609375</v>
      </c>
      <c r="F3711" s="0" t="n">
        <v>26068</v>
      </c>
      <c r="G3711" s="0" t="n">
        <v>20252</v>
      </c>
    </row>
    <row r="3712" customFormat="false" ht="12.8" hidden="false" customHeight="false" outlineLevel="0" collapsed="false">
      <c r="A3712" s="0" t="n">
        <v>3710</v>
      </c>
      <c r="B3712" s="0" t="n">
        <v>32.681489944458</v>
      </c>
      <c r="C3712" s="0" t="n">
        <v>55.3181896209717</v>
      </c>
      <c r="D3712" s="0" t="n">
        <v>25.621337890625</v>
      </c>
      <c r="E3712" s="0" t="n">
        <v>30.914306640625</v>
      </c>
      <c r="F3712" s="0" t="n">
        <v>26064</v>
      </c>
      <c r="G3712" s="0" t="n">
        <v>20260</v>
      </c>
    </row>
    <row r="3713" customFormat="false" ht="12.8" hidden="false" customHeight="false" outlineLevel="0" collapsed="false">
      <c r="A3713" s="0" t="n">
        <v>3711</v>
      </c>
      <c r="B3713" s="0" t="n">
        <v>31.5762367248535</v>
      </c>
      <c r="C3713" s="0" t="n">
        <v>60.1258630752564</v>
      </c>
      <c r="D3713" s="0" t="n">
        <v>25.6314086914063</v>
      </c>
      <c r="E3713" s="0" t="n">
        <v>30.902099609375</v>
      </c>
      <c r="F3713" s="0" t="n">
        <v>26068</v>
      </c>
      <c r="G3713" s="0" t="n">
        <v>20252</v>
      </c>
    </row>
    <row r="3714" customFormat="false" ht="12.8" hidden="false" customHeight="false" outlineLevel="0" collapsed="false">
      <c r="A3714" s="0" t="n">
        <v>3712</v>
      </c>
      <c r="B3714" s="0" t="n">
        <v>18.8162260055542</v>
      </c>
      <c r="C3714" s="0" t="n">
        <v>60.8641242980957</v>
      </c>
      <c r="D3714" s="0" t="n">
        <v>25.6314086914063</v>
      </c>
      <c r="E3714" s="0" t="n">
        <v>30.902099609375</v>
      </c>
      <c r="F3714" s="0" t="n">
        <v>26068</v>
      </c>
      <c r="G3714" s="0" t="n">
        <v>20252</v>
      </c>
    </row>
    <row r="3715" customFormat="false" ht="12.8" hidden="false" customHeight="false" outlineLevel="0" collapsed="false">
      <c r="A3715" s="0" t="n">
        <v>3713</v>
      </c>
      <c r="B3715" s="0" t="n">
        <v>30.9543190002441</v>
      </c>
      <c r="C3715" s="0" t="n">
        <v>61.3466014862061</v>
      </c>
      <c r="D3715" s="0" t="n">
        <v>25.6314086914063</v>
      </c>
      <c r="E3715" s="0" t="n">
        <v>30.902099609375</v>
      </c>
      <c r="F3715" s="0" t="n">
        <v>26068</v>
      </c>
      <c r="G3715" s="0" t="n">
        <v>20252</v>
      </c>
    </row>
    <row r="3716" customFormat="false" ht="12.8" hidden="false" customHeight="false" outlineLevel="0" collapsed="false">
      <c r="A3716" s="0" t="n">
        <v>3714</v>
      </c>
      <c r="B3716" s="0" t="n">
        <v>29.0723114013672</v>
      </c>
      <c r="C3716" s="0" t="n">
        <v>61.0198173522949</v>
      </c>
      <c r="D3716" s="0" t="n">
        <v>25.6314086914063</v>
      </c>
      <c r="E3716" s="0" t="n">
        <v>30.999755859375</v>
      </c>
      <c r="F3716" s="0" t="n">
        <v>26068</v>
      </c>
      <c r="G3716" s="0" t="n">
        <v>20316</v>
      </c>
    </row>
    <row r="3717" customFormat="false" ht="12.8" hidden="false" customHeight="false" outlineLevel="0" collapsed="false">
      <c r="A3717" s="0" t="n">
        <v>3715</v>
      </c>
      <c r="B3717" s="0" t="n">
        <v>32.3559875488281</v>
      </c>
      <c r="C3717" s="0" t="n">
        <v>63.3257036209106</v>
      </c>
      <c r="D3717" s="0" t="n">
        <v>25.621337890625</v>
      </c>
      <c r="E3717" s="0" t="n">
        <v>31.01806640625</v>
      </c>
      <c r="F3717" s="0" t="n">
        <v>26064</v>
      </c>
      <c r="G3717" s="0" t="n">
        <v>20328</v>
      </c>
    </row>
    <row r="3718" customFormat="false" ht="12.8" hidden="false" customHeight="false" outlineLevel="0" collapsed="false">
      <c r="A3718" s="0" t="n">
        <v>3716</v>
      </c>
      <c r="B3718" s="0" t="n">
        <v>26.7424716949463</v>
      </c>
      <c r="C3718" s="0" t="n">
        <v>59.6267042160034</v>
      </c>
      <c r="D3718" s="0" t="n">
        <v>25.621337890625</v>
      </c>
      <c r="E3718" s="0" t="n">
        <v>30.914306640625</v>
      </c>
      <c r="F3718" s="0" t="n">
        <v>26064</v>
      </c>
      <c r="G3718" s="0" t="n">
        <v>20260</v>
      </c>
    </row>
    <row r="3719" customFormat="false" ht="12.8" hidden="false" customHeight="false" outlineLevel="0" collapsed="false">
      <c r="A3719" s="0" t="n">
        <v>3717</v>
      </c>
      <c r="B3719" s="0" t="n">
        <v>31.974024772644</v>
      </c>
      <c r="C3719" s="0" t="n">
        <v>63.0827541351318</v>
      </c>
      <c r="D3719" s="0" t="n">
        <v>25.6314086914063</v>
      </c>
      <c r="E3719" s="0" t="n">
        <v>30.999755859375</v>
      </c>
      <c r="F3719" s="0" t="n">
        <v>26068</v>
      </c>
      <c r="G3719" s="0" t="n">
        <v>20316</v>
      </c>
    </row>
    <row r="3720" customFormat="false" ht="12.8" hidden="false" customHeight="false" outlineLevel="0" collapsed="false">
      <c r="A3720" s="0" t="n">
        <v>3718</v>
      </c>
      <c r="B3720" s="0" t="n">
        <v>29.7699365615845</v>
      </c>
      <c r="C3720" s="0" t="n">
        <v>59.9872779846191</v>
      </c>
      <c r="D3720" s="0" t="n">
        <v>25.621337890625</v>
      </c>
      <c r="E3720" s="0" t="n">
        <v>31.01806640625</v>
      </c>
      <c r="F3720" s="0" t="n">
        <v>26064</v>
      </c>
      <c r="G3720" s="0" t="n">
        <v>20328</v>
      </c>
    </row>
    <row r="3721" customFormat="false" ht="12.8" hidden="false" customHeight="false" outlineLevel="0" collapsed="false">
      <c r="A3721" s="0" t="n">
        <v>3719</v>
      </c>
      <c r="B3721" s="0" t="n">
        <v>31.8157644271851</v>
      </c>
      <c r="C3721" s="0" t="n">
        <v>62.7889051437378</v>
      </c>
      <c r="D3721" s="0" t="n">
        <v>25.621337890625</v>
      </c>
      <c r="E3721" s="0" t="n">
        <v>31.01806640625</v>
      </c>
      <c r="F3721" s="0" t="n">
        <v>26064</v>
      </c>
      <c r="G3721" s="0" t="n">
        <v>20328</v>
      </c>
    </row>
    <row r="3722" customFormat="false" ht="12.8" hidden="false" customHeight="false" outlineLevel="0" collapsed="false">
      <c r="A3722" s="0" t="n">
        <v>3720</v>
      </c>
      <c r="B3722" s="0" t="n">
        <v>30.9962358474731</v>
      </c>
      <c r="C3722" s="0" t="n">
        <v>60.2216749191284</v>
      </c>
      <c r="D3722" s="0" t="n">
        <v>25.621337890625</v>
      </c>
      <c r="E3722" s="0" t="n">
        <v>31.01806640625</v>
      </c>
      <c r="F3722" s="0" t="n">
        <v>26064</v>
      </c>
      <c r="G3722" s="0" t="n">
        <v>20328</v>
      </c>
    </row>
    <row r="3723" customFormat="false" ht="12.8" hidden="false" customHeight="false" outlineLevel="0" collapsed="false">
      <c r="A3723" s="0" t="n">
        <v>3721</v>
      </c>
      <c r="B3723" s="0" t="n">
        <v>30.9603061676025</v>
      </c>
      <c r="C3723" s="0" t="n">
        <v>61.9732246398926</v>
      </c>
      <c r="D3723" s="0" t="n">
        <v>25.621337890625</v>
      </c>
      <c r="E3723" s="0" t="n">
        <v>31.01806640625</v>
      </c>
      <c r="F3723" s="0" t="n">
        <v>26064</v>
      </c>
      <c r="G3723" s="0" t="n">
        <v>20328</v>
      </c>
    </row>
    <row r="3724" customFormat="false" ht="12.8" hidden="false" customHeight="false" outlineLevel="0" collapsed="false">
      <c r="A3724" s="0" t="n">
        <v>3722</v>
      </c>
      <c r="B3724" s="0" t="n">
        <v>32.9573736190796</v>
      </c>
      <c r="C3724" s="0" t="n">
        <v>65.5285081863403</v>
      </c>
      <c r="D3724" s="0" t="n">
        <v>25.621337890625</v>
      </c>
      <c r="E3724" s="0" t="n">
        <v>31.01806640625</v>
      </c>
      <c r="F3724" s="0" t="n">
        <v>26064</v>
      </c>
      <c r="G3724" s="0" t="n">
        <v>20328</v>
      </c>
    </row>
    <row r="3725" customFormat="false" ht="12.8" hidden="false" customHeight="false" outlineLevel="0" collapsed="false">
      <c r="A3725" s="0" t="n">
        <v>3723</v>
      </c>
      <c r="B3725" s="0" t="n">
        <v>34.676417350769</v>
      </c>
      <c r="C3725" s="0" t="n">
        <v>61.1318826675415</v>
      </c>
      <c r="D3725" s="0" t="n">
        <v>25.6314086914063</v>
      </c>
      <c r="E3725" s="0" t="n">
        <v>30.999755859375</v>
      </c>
      <c r="F3725" s="0" t="n">
        <v>26068</v>
      </c>
      <c r="G3725" s="0" t="n">
        <v>20316</v>
      </c>
    </row>
    <row r="3726" customFormat="false" ht="12.8" hidden="false" customHeight="false" outlineLevel="0" collapsed="false">
      <c r="A3726" s="0" t="n">
        <v>3724</v>
      </c>
      <c r="B3726" s="0" t="n">
        <v>31.04114818573</v>
      </c>
      <c r="C3726" s="0" t="n">
        <v>57.3965253829956</v>
      </c>
      <c r="D3726" s="0" t="n">
        <v>25.621337890625</v>
      </c>
      <c r="E3726" s="0" t="n">
        <v>31.01806640625</v>
      </c>
      <c r="F3726" s="0" t="n">
        <v>26064</v>
      </c>
      <c r="G3726" s="0" t="n">
        <v>20328</v>
      </c>
    </row>
    <row r="3727" customFormat="false" ht="12.8" hidden="false" customHeight="false" outlineLevel="0" collapsed="false">
      <c r="A3727" s="0" t="n">
        <v>3725</v>
      </c>
      <c r="B3727" s="0" t="n">
        <v>28.6086540222168</v>
      </c>
      <c r="C3727" s="0" t="n">
        <v>61.958254814148</v>
      </c>
      <c r="D3727" s="0" t="n">
        <v>25.6011962890625</v>
      </c>
      <c r="E3727" s="0" t="n">
        <v>31.01806640625</v>
      </c>
      <c r="F3727" s="0" t="n">
        <v>26056</v>
      </c>
      <c r="G3727" s="0" t="n">
        <v>20328</v>
      </c>
    </row>
    <row r="3728" customFormat="false" ht="12.8" hidden="false" customHeight="false" outlineLevel="0" collapsed="false">
      <c r="A3728" s="0" t="n">
        <v>3726</v>
      </c>
      <c r="B3728" s="0" t="n">
        <v>31.143801689148</v>
      </c>
      <c r="C3728" s="0" t="n">
        <v>61.1733713150024</v>
      </c>
      <c r="D3728" s="0" t="n">
        <v>25.6011962890625</v>
      </c>
      <c r="E3728" s="0" t="n">
        <v>31.01806640625</v>
      </c>
      <c r="F3728" s="0" t="n">
        <v>26056</v>
      </c>
      <c r="G3728" s="0" t="n">
        <v>20328</v>
      </c>
    </row>
    <row r="3729" customFormat="false" ht="12.8" hidden="false" customHeight="false" outlineLevel="0" collapsed="false">
      <c r="A3729" s="0" t="n">
        <v>3727</v>
      </c>
      <c r="B3729" s="0" t="n">
        <v>32.0796728134155</v>
      </c>
      <c r="C3729" s="0" t="n">
        <v>64.0609693527222</v>
      </c>
      <c r="D3729" s="0" t="n">
        <v>25.621337890625</v>
      </c>
      <c r="E3729" s="0" t="n">
        <v>31.01806640625</v>
      </c>
      <c r="F3729" s="0" t="n">
        <v>26064</v>
      </c>
      <c r="G3729" s="0" t="n">
        <v>20328</v>
      </c>
    </row>
    <row r="3730" customFormat="false" ht="12.8" hidden="false" customHeight="false" outlineLevel="0" collapsed="false">
      <c r="A3730" s="0" t="n">
        <v>3728</v>
      </c>
      <c r="B3730" s="0" t="n">
        <v>32.8726825714111</v>
      </c>
      <c r="C3730" s="0" t="n">
        <v>61.9402904510498</v>
      </c>
      <c r="D3730" s="0" t="n">
        <v>25.621337890625</v>
      </c>
      <c r="E3730" s="0" t="n">
        <v>31.01806640625</v>
      </c>
      <c r="F3730" s="0" t="n">
        <v>26064</v>
      </c>
      <c r="G3730" s="0" t="n">
        <v>20328</v>
      </c>
    </row>
    <row r="3731" customFormat="false" ht="12.8" hidden="false" customHeight="false" outlineLevel="0" collapsed="false">
      <c r="A3731" s="0" t="n">
        <v>3729</v>
      </c>
      <c r="B3731" s="0" t="n">
        <v>32.832049369812</v>
      </c>
      <c r="C3731" s="0" t="n">
        <v>60.6648015975952</v>
      </c>
      <c r="D3731" s="0" t="n">
        <v>25.621337890625</v>
      </c>
      <c r="E3731" s="0" t="n">
        <v>31.01806640625</v>
      </c>
      <c r="F3731" s="0" t="n">
        <v>26064</v>
      </c>
      <c r="G3731" s="0" t="n">
        <v>20328</v>
      </c>
    </row>
    <row r="3732" customFormat="false" ht="12.8" hidden="false" customHeight="false" outlineLevel="0" collapsed="false">
      <c r="A3732" s="0" t="n">
        <v>3730</v>
      </c>
      <c r="B3732" s="0" t="n">
        <v>21.796215057373</v>
      </c>
      <c r="C3732" s="0" t="n">
        <v>59.1514978408814</v>
      </c>
      <c r="D3732" s="0" t="n">
        <v>25.621337890625</v>
      </c>
      <c r="E3732" s="0" t="n">
        <v>31.01806640625</v>
      </c>
      <c r="F3732" s="0" t="n">
        <v>26064</v>
      </c>
      <c r="G3732" s="0" t="n">
        <v>20328</v>
      </c>
    </row>
    <row r="3733" customFormat="false" ht="12.8" hidden="false" customHeight="false" outlineLevel="0" collapsed="false">
      <c r="A3733" s="0" t="n">
        <v>3731</v>
      </c>
      <c r="B3733" s="0" t="n">
        <v>29.5979909896851</v>
      </c>
      <c r="C3733" s="0" t="n">
        <v>63.4086837768555</v>
      </c>
      <c r="D3733" s="0" t="n">
        <v>25.6314086914063</v>
      </c>
      <c r="E3733" s="0" t="n">
        <v>30.999755859375</v>
      </c>
      <c r="F3733" s="0" t="n">
        <v>26068</v>
      </c>
      <c r="G3733" s="0" t="n">
        <v>20316</v>
      </c>
    </row>
    <row r="3734" customFormat="false" ht="12.8" hidden="false" customHeight="false" outlineLevel="0" collapsed="false">
      <c r="A3734" s="0" t="n">
        <v>3732</v>
      </c>
      <c r="B3734" s="0" t="n">
        <v>30.0051879882813</v>
      </c>
      <c r="C3734" s="0" t="n">
        <v>59.9338121414185</v>
      </c>
      <c r="D3734" s="0" t="n">
        <v>25.6314086914063</v>
      </c>
      <c r="E3734" s="0" t="n">
        <v>30.999755859375</v>
      </c>
      <c r="F3734" s="0" t="n">
        <v>26068</v>
      </c>
      <c r="G3734" s="0" t="n">
        <v>20316</v>
      </c>
    </row>
    <row r="3735" customFormat="false" ht="12.8" hidden="false" customHeight="false" outlineLevel="0" collapsed="false">
      <c r="A3735" s="0" t="n">
        <v>3733</v>
      </c>
      <c r="B3735" s="0" t="n">
        <v>31.0830659866333</v>
      </c>
      <c r="C3735" s="0" t="n">
        <v>61.7709093093872</v>
      </c>
      <c r="D3735" s="0" t="n">
        <v>25.6011962890625</v>
      </c>
      <c r="E3735" s="0" t="n">
        <v>31.01806640625</v>
      </c>
      <c r="F3735" s="0" t="n">
        <v>26056</v>
      </c>
      <c r="G3735" s="0" t="n">
        <v>20328</v>
      </c>
    </row>
    <row r="3736" customFormat="false" ht="12.8" hidden="false" customHeight="false" outlineLevel="0" collapsed="false">
      <c r="A3736" s="0" t="n">
        <v>3734</v>
      </c>
      <c r="B3736" s="0" t="n">
        <v>36.4762992858887</v>
      </c>
      <c r="C3736" s="0" t="n">
        <v>66.4190397262573</v>
      </c>
      <c r="D3736" s="0" t="n">
        <v>25.621337890625</v>
      </c>
      <c r="E3736" s="0" t="n">
        <v>31.01806640625</v>
      </c>
      <c r="F3736" s="0" t="n">
        <v>26064</v>
      </c>
      <c r="G3736" s="0" t="n">
        <v>20328</v>
      </c>
    </row>
    <row r="3737" customFormat="false" ht="12.8" hidden="false" customHeight="false" outlineLevel="0" collapsed="false">
      <c r="A3737" s="0" t="n">
        <v>3735</v>
      </c>
      <c r="B3737" s="0" t="n">
        <v>16.3465194702148</v>
      </c>
      <c r="C3737" s="0" t="n">
        <v>55.5119524002075</v>
      </c>
      <c r="D3737" s="0" t="n">
        <v>25.621337890625</v>
      </c>
      <c r="E3737" s="0" t="n">
        <v>31.01806640625</v>
      </c>
      <c r="F3737" s="0" t="n">
        <v>26064</v>
      </c>
      <c r="G3737" s="0" t="n">
        <v>20328</v>
      </c>
    </row>
    <row r="3738" customFormat="false" ht="12.8" hidden="false" customHeight="false" outlineLevel="0" collapsed="false">
      <c r="A3738" s="0" t="n">
        <v>3736</v>
      </c>
      <c r="B3738" s="0" t="n">
        <v>38.2992811203003</v>
      </c>
      <c r="C3738" s="0" t="n">
        <v>70.879825592041</v>
      </c>
      <c r="D3738" s="0" t="n">
        <v>25.621337890625</v>
      </c>
      <c r="E3738" s="0" t="n">
        <v>31.11572265625</v>
      </c>
      <c r="F3738" s="0" t="n">
        <v>26064</v>
      </c>
      <c r="G3738" s="0" t="n">
        <v>20392</v>
      </c>
    </row>
    <row r="3739" customFormat="false" ht="12.8" hidden="false" customHeight="false" outlineLevel="0" collapsed="false">
      <c r="A3739" s="0" t="n">
        <v>3737</v>
      </c>
      <c r="B3739" s="0" t="n">
        <v>41.8250503540039</v>
      </c>
      <c r="C3739" s="0" t="n">
        <v>68.8301467895508</v>
      </c>
      <c r="D3739" s="0" t="n">
        <v>25.621337890625</v>
      </c>
      <c r="E3739" s="0" t="n">
        <v>31.11572265625</v>
      </c>
      <c r="F3739" s="0" t="n">
        <v>26064</v>
      </c>
      <c r="G3739" s="0" t="n">
        <v>20392</v>
      </c>
    </row>
    <row r="3740" customFormat="false" ht="12.8" hidden="false" customHeight="false" outlineLevel="0" collapsed="false">
      <c r="A3740" s="0" t="n">
        <v>3738</v>
      </c>
      <c r="B3740" s="0" t="n">
        <v>38.1072311401367</v>
      </c>
      <c r="C3740" s="0" t="n">
        <v>52.4036455154419</v>
      </c>
      <c r="D3740" s="0" t="n">
        <v>25.6011962890625</v>
      </c>
      <c r="E3740" s="0" t="n">
        <v>31.11572265625</v>
      </c>
      <c r="F3740" s="0" t="n">
        <v>26056</v>
      </c>
      <c r="G3740" s="0" t="n">
        <v>20392</v>
      </c>
    </row>
    <row r="3741" customFormat="false" ht="12.8" hidden="false" customHeight="false" outlineLevel="0" collapsed="false">
      <c r="A3741" s="0" t="n">
        <v>3739</v>
      </c>
      <c r="B3741" s="0" t="n">
        <v>23.7804498672485</v>
      </c>
      <c r="C3741" s="0" t="n">
        <v>53.9139566421509</v>
      </c>
      <c r="D3741" s="0" t="n">
        <v>25.6314086914063</v>
      </c>
      <c r="E3741" s="0" t="n">
        <v>31.103515625</v>
      </c>
      <c r="F3741" s="0" t="n">
        <v>26068</v>
      </c>
      <c r="G3741" s="0" t="n">
        <v>20384</v>
      </c>
    </row>
    <row r="3742" customFormat="false" ht="12.8" hidden="false" customHeight="false" outlineLevel="0" collapsed="false">
      <c r="A3742" s="0" t="n">
        <v>3740</v>
      </c>
      <c r="B3742" s="0" t="n">
        <v>30.9119739532471</v>
      </c>
      <c r="C3742" s="0" t="n">
        <v>61.9813508987427</v>
      </c>
      <c r="D3742" s="0" t="n">
        <v>25.621337890625</v>
      </c>
      <c r="E3742" s="0" t="n">
        <v>31.11572265625</v>
      </c>
      <c r="F3742" s="0" t="n">
        <v>26064</v>
      </c>
      <c r="G3742" s="0" t="n">
        <v>20392</v>
      </c>
    </row>
    <row r="3743" customFormat="false" ht="12.8" hidden="false" customHeight="false" outlineLevel="0" collapsed="false">
      <c r="A3743" s="0" t="n">
        <v>3741</v>
      </c>
      <c r="B3743" s="0" t="n">
        <v>31.0976076126099</v>
      </c>
      <c r="C3743" s="0" t="n">
        <v>64.0738010406494</v>
      </c>
      <c r="D3743" s="0" t="n">
        <v>25.6011962890625</v>
      </c>
      <c r="E3743" s="0" t="n">
        <v>31.11572265625</v>
      </c>
      <c r="F3743" s="0" t="n">
        <v>26056</v>
      </c>
      <c r="G3743" s="0" t="n">
        <v>20392</v>
      </c>
    </row>
    <row r="3744" customFormat="false" ht="12.8" hidden="false" customHeight="false" outlineLevel="0" collapsed="false">
      <c r="A3744" s="0" t="n">
        <v>3742</v>
      </c>
      <c r="B3744" s="0" t="n">
        <v>32.0753955841064</v>
      </c>
      <c r="C3744" s="0" t="n">
        <v>60.0638427734375</v>
      </c>
      <c r="D3744" s="0" t="n">
        <v>25.621337890625</v>
      </c>
      <c r="E3744" s="0" t="n">
        <v>31.11572265625</v>
      </c>
      <c r="F3744" s="0" t="n">
        <v>26064</v>
      </c>
      <c r="G3744" s="0" t="n">
        <v>20392</v>
      </c>
    </row>
    <row r="3745" customFormat="false" ht="12.8" hidden="false" customHeight="false" outlineLevel="0" collapsed="false">
      <c r="A3745" s="0" t="n">
        <v>3743</v>
      </c>
      <c r="B3745" s="0" t="n">
        <v>31.2990694046021</v>
      </c>
      <c r="C3745" s="0" t="n">
        <v>60.1801862716675</v>
      </c>
      <c r="D3745" s="0" t="n">
        <v>25.621337890625</v>
      </c>
      <c r="E3745" s="0" t="n">
        <v>31.11572265625</v>
      </c>
      <c r="F3745" s="0" t="n">
        <v>26064</v>
      </c>
      <c r="G3745" s="0" t="n">
        <v>20392</v>
      </c>
    </row>
    <row r="3746" customFormat="false" ht="12.8" hidden="false" customHeight="false" outlineLevel="0" collapsed="false">
      <c r="A3746" s="0" t="n">
        <v>3744</v>
      </c>
      <c r="B3746" s="0" t="n">
        <v>30.9423427581787</v>
      </c>
      <c r="C3746" s="0" t="n">
        <v>61.6870737075806</v>
      </c>
      <c r="D3746" s="0" t="n">
        <v>25.621337890625</v>
      </c>
      <c r="E3746" s="0" t="n">
        <v>31.11572265625</v>
      </c>
      <c r="F3746" s="0" t="n">
        <v>26064</v>
      </c>
      <c r="G3746" s="0" t="n">
        <v>20392</v>
      </c>
    </row>
    <row r="3747" customFormat="false" ht="12.8" hidden="false" customHeight="false" outlineLevel="0" collapsed="false">
      <c r="A3747" s="0" t="n">
        <v>3745</v>
      </c>
      <c r="B3747" s="0" t="n">
        <v>31.3709268569946</v>
      </c>
      <c r="C3747" s="0" t="n">
        <v>61.5258207321167</v>
      </c>
      <c r="D3747" s="0" t="n">
        <v>25.6314086914063</v>
      </c>
      <c r="E3747" s="0" t="n">
        <v>31.103515625</v>
      </c>
      <c r="F3747" s="0" t="n">
        <v>26068</v>
      </c>
      <c r="G3747" s="0" t="n">
        <v>20384</v>
      </c>
    </row>
    <row r="3748" customFormat="false" ht="12.8" hidden="false" customHeight="false" outlineLevel="0" collapsed="false">
      <c r="A3748" s="0" t="n">
        <v>3746</v>
      </c>
      <c r="B3748" s="0" t="n">
        <v>32.7144241333008</v>
      </c>
      <c r="C3748" s="0" t="n">
        <v>63.5652322769165</v>
      </c>
      <c r="D3748" s="0" t="n">
        <v>25.621337890625</v>
      </c>
      <c r="E3748" s="0" t="n">
        <v>31.11572265625</v>
      </c>
      <c r="F3748" s="0" t="n">
        <v>26064</v>
      </c>
      <c r="G3748" s="0" t="n">
        <v>20392</v>
      </c>
    </row>
    <row r="3749" customFormat="false" ht="12.8" hidden="false" customHeight="false" outlineLevel="0" collapsed="false">
      <c r="A3749" s="0" t="n">
        <v>3747</v>
      </c>
      <c r="B3749" s="0" t="n">
        <v>27.5641393661499</v>
      </c>
      <c r="C3749" s="0" t="n">
        <v>58.9389162063599</v>
      </c>
      <c r="D3749" s="0" t="n">
        <v>25.6011962890625</v>
      </c>
      <c r="E3749" s="0" t="n">
        <v>31.11572265625</v>
      </c>
      <c r="F3749" s="0" t="n">
        <v>26056</v>
      </c>
      <c r="G3749" s="0" t="n">
        <v>20392</v>
      </c>
    </row>
    <row r="3750" customFormat="false" ht="12.8" hidden="false" customHeight="false" outlineLevel="0" collapsed="false">
      <c r="A3750" s="0" t="n">
        <v>3748</v>
      </c>
      <c r="B3750" s="0" t="n">
        <v>30.9889650344849</v>
      </c>
      <c r="C3750" s="0" t="n">
        <v>62.0254077911377</v>
      </c>
      <c r="D3750" s="0" t="n">
        <v>25.621337890625</v>
      </c>
      <c r="E3750" s="0" t="n">
        <v>31.11572265625</v>
      </c>
      <c r="F3750" s="0" t="n">
        <v>26064</v>
      </c>
      <c r="G3750" s="0" t="n">
        <v>20392</v>
      </c>
    </row>
    <row r="3751" customFormat="false" ht="12.8" hidden="false" customHeight="false" outlineLevel="0" collapsed="false">
      <c r="A3751" s="0" t="n">
        <v>3749</v>
      </c>
      <c r="B3751" s="0" t="n">
        <v>21.7859487533569</v>
      </c>
      <c r="C3751" s="0" t="n">
        <v>62.4852161407471</v>
      </c>
      <c r="D3751" s="0" t="n">
        <v>25.621337890625</v>
      </c>
      <c r="E3751" s="0" t="n">
        <v>31.11572265625</v>
      </c>
      <c r="F3751" s="0" t="n">
        <v>26064</v>
      </c>
      <c r="G3751" s="0" t="n">
        <v>20392</v>
      </c>
    </row>
    <row r="3752" customFormat="false" ht="12.8" hidden="false" customHeight="false" outlineLevel="0" collapsed="false">
      <c r="A3752" s="0" t="n">
        <v>3750</v>
      </c>
      <c r="B3752" s="0" t="n">
        <v>34.1408996582031</v>
      </c>
      <c r="C3752" s="0" t="n">
        <v>63.6234035491943</v>
      </c>
      <c r="D3752" s="0" t="n">
        <v>25.621337890625</v>
      </c>
      <c r="E3752" s="0" t="n">
        <v>31.11572265625</v>
      </c>
      <c r="F3752" s="0" t="n">
        <v>26064</v>
      </c>
      <c r="G3752" s="0" t="n">
        <v>20392</v>
      </c>
    </row>
    <row r="3753" customFormat="false" ht="12.8" hidden="false" customHeight="false" outlineLevel="0" collapsed="false">
      <c r="A3753" s="0" t="n">
        <v>3751</v>
      </c>
      <c r="B3753" s="0" t="n">
        <v>29.9200716018677</v>
      </c>
      <c r="C3753" s="0" t="n">
        <v>59.6194334030151</v>
      </c>
      <c r="D3753" s="0" t="n">
        <v>25.6011962890625</v>
      </c>
      <c r="E3753" s="0" t="n">
        <v>31.11572265625</v>
      </c>
      <c r="F3753" s="0" t="n">
        <v>26056</v>
      </c>
      <c r="G3753" s="0" t="n">
        <v>20392</v>
      </c>
    </row>
    <row r="3754" customFormat="false" ht="12.8" hidden="false" customHeight="false" outlineLevel="0" collapsed="false">
      <c r="A3754" s="0" t="n">
        <v>3752</v>
      </c>
      <c r="B3754" s="0" t="n">
        <v>30.2348775863647</v>
      </c>
      <c r="C3754" s="0" t="n">
        <v>60.8307590484619</v>
      </c>
      <c r="D3754" s="0" t="n">
        <v>25.621337890625</v>
      </c>
      <c r="E3754" s="0" t="n">
        <v>31.11572265625</v>
      </c>
      <c r="F3754" s="0" t="n">
        <v>26064</v>
      </c>
      <c r="G3754" s="0" t="n">
        <v>20392</v>
      </c>
    </row>
    <row r="3755" customFormat="false" ht="12.8" hidden="false" customHeight="false" outlineLevel="0" collapsed="false">
      <c r="A3755" s="0" t="n">
        <v>3753</v>
      </c>
      <c r="B3755" s="0" t="n">
        <v>34.9535846710205</v>
      </c>
      <c r="C3755" s="0" t="n">
        <v>64.4155588150024</v>
      </c>
      <c r="D3755" s="0" t="n">
        <v>25.6011962890625</v>
      </c>
      <c r="E3755" s="0" t="n">
        <v>31.11572265625</v>
      </c>
      <c r="F3755" s="0" t="n">
        <v>26056</v>
      </c>
      <c r="G3755" s="0" t="n">
        <v>20392</v>
      </c>
    </row>
    <row r="3756" customFormat="false" ht="12.8" hidden="false" customHeight="false" outlineLevel="0" collapsed="false">
      <c r="A3756" s="0" t="n">
        <v>3754</v>
      </c>
      <c r="B3756" s="0" t="n">
        <v>50.3616676330566</v>
      </c>
      <c r="C3756" s="0" t="n">
        <v>78.807354927063</v>
      </c>
      <c r="D3756" s="0" t="n">
        <v>25.6011962890625</v>
      </c>
      <c r="E3756" s="0" t="n">
        <v>31.11572265625</v>
      </c>
      <c r="F3756" s="0" t="n">
        <v>26056</v>
      </c>
      <c r="G3756" s="0" t="n">
        <v>20392</v>
      </c>
    </row>
    <row r="3757" customFormat="false" ht="12.8" hidden="false" customHeight="false" outlineLevel="0" collapsed="false">
      <c r="A3757" s="0" t="n">
        <v>3755</v>
      </c>
      <c r="B3757" s="0" t="n">
        <v>33.2815933227539</v>
      </c>
      <c r="C3757" s="0" t="n">
        <v>73.5030870437622</v>
      </c>
      <c r="D3757" s="0" t="n">
        <v>25.621337890625</v>
      </c>
      <c r="E3757" s="0" t="n">
        <v>31.11572265625</v>
      </c>
      <c r="F3757" s="0" t="n">
        <v>26064</v>
      </c>
      <c r="G3757" s="0" t="n">
        <v>20392</v>
      </c>
    </row>
    <row r="3758" customFormat="false" ht="12.8" hidden="false" customHeight="false" outlineLevel="0" collapsed="false">
      <c r="A3758" s="0" t="n">
        <v>3756</v>
      </c>
      <c r="B3758" s="0" t="n">
        <v>39.2642383575439</v>
      </c>
      <c r="C3758" s="0" t="n">
        <v>69.6248683929443</v>
      </c>
      <c r="D3758" s="0" t="n">
        <v>25.6011962890625</v>
      </c>
      <c r="E3758" s="0" t="n">
        <v>31.11572265625</v>
      </c>
      <c r="F3758" s="0" t="n">
        <v>26056</v>
      </c>
      <c r="G3758" s="0" t="n">
        <v>20392</v>
      </c>
    </row>
    <row r="3759" customFormat="false" ht="12.8" hidden="false" customHeight="false" outlineLevel="0" collapsed="false">
      <c r="A3759" s="0" t="n">
        <v>3757</v>
      </c>
      <c r="B3759" s="0" t="n">
        <v>31.1947031021118</v>
      </c>
      <c r="C3759" s="0" t="n">
        <v>51.3137912750244</v>
      </c>
      <c r="D3759" s="0" t="n">
        <v>25.621337890625</v>
      </c>
      <c r="E3759" s="0" t="n">
        <v>31.11572265625</v>
      </c>
      <c r="F3759" s="0" t="n">
        <v>26064</v>
      </c>
      <c r="G3759" s="0" t="n">
        <v>20392</v>
      </c>
    </row>
    <row r="3760" customFormat="false" ht="12.8" hidden="false" customHeight="false" outlineLevel="0" collapsed="false">
      <c r="A3760" s="0" t="n">
        <v>3758</v>
      </c>
      <c r="B3760" s="0" t="n">
        <v>21.7102384567261</v>
      </c>
      <c r="C3760" s="0" t="n">
        <v>60.798680305481</v>
      </c>
      <c r="D3760" s="0" t="n">
        <v>25.621337890625</v>
      </c>
      <c r="E3760" s="0" t="n">
        <v>31.11572265625</v>
      </c>
      <c r="F3760" s="0" t="n">
        <v>26064</v>
      </c>
      <c r="G3760" s="0" t="n">
        <v>20392</v>
      </c>
    </row>
    <row r="3761" customFormat="false" ht="12.8" hidden="false" customHeight="false" outlineLevel="0" collapsed="false">
      <c r="A3761" s="0" t="n">
        <v>3759</v>
      </c>
      <c r="B3761" s="0" t="n">
        <v>31.3858985900879</v>
      </c>
      <c r="C3761" s="0" t="n">
        <v>62.3919734954834</v>
      </c>
      <c r="D3761" s="0" t="n">
        <v>25.621337890625</v>
      </c>
      <c r="E3761" s="0" t="n">
        <v>31.11572265625</v>
      </c>
      <c r="F3761" s="0" t="n">
        <v>26064</v>
      </c>
      <c r="G3761" s="0" t="n">
        <v>20392</v>
      </c>
    </row>
    <row r="3762" customFormat="false" ht="12.8" hidden="false" customHeight="false" outlineLevel="0" collapsed="false">
      <c r="A3762" s="0" t="n">
        <v>3760</v>
      </c>
      <c r="B3762" s="0" t="n">
        <v>37.7723178863525</v>
      </c>
      <c r="C3762" s="0" t="n">
        <v>68.6205596923828</v>
      </c>
      <c r="D3762" s="0" t="n">
        <v>25.621337890625</v>
      </c>
      <c r="E3762" s="0" t="n">
        <v>31.11572265625</v>
      </c>
      <c r="F3762" s="0" t="n">
        <v>26064</v>
      </c>
      <c r="G3762" s="0" t="n">
        <v>20392</v>
      </c>
    </row>
    <row r="3763" customFormat="false" ht="12.8" hidden="false" customHeight="false" outlineLevel="0" collapsed="false">
      <c r="A3763" s="0" t="n">
        <v>3761</v>
      </c>
      <c r="B3763" s="0" t="n">
        <v>31.0980358123779</v>
      </c>
      <c r="C3763" s="0" t="n">
        <v>54.0816249847412</v>
      </c>
      <c r="D3763" s="0" t="n">
        <v>25.621337890625</v>
      </c>
      <c r="E3763" s="0" t="n">
        <v>31.11572265625</v>
      </c>
      <c r="F3763" s="0" t="n">
        <v>26064</v>
      </c>
      <c r="G3763" s="0" t="n">
        <v>20392</v>
      </c>
    </row>
    <row r="3764" customFormat="false" ht="12.8" hidden="false" customHeight="false" outlineLevel="0" collapsed="false">
      <c r="A3764" s="0" t="n">
        <v>3762</v>
      </c>
      <c r="B3764" s="0" t="n">
        <v>25.0696229934692</v>
      </c>
      <c r="C3764" s="0" t="n">
        <v>60.9868822097778</v>
      </c>
      <c r="D3764" s="0" t="n">
        <v>25.621337890625</v>
      </c>
      <c r="E3764" s="0" t="n">
        <v>31.11572265625</v>
      </c>
      <c r="F3764" s="0" t="n">
        <v>26064</v>
      </c>
      <c r="G3764" s="0" t="n">
        <v>20392</v>
      </c>
    </row>
    <row r="3765" customFormat="false" ht="12.8" hidden="false" customHeight="false" outlineLevel="0" collapsed="false">
      <c r="A3765" s="0" t="n">
        <v>3763</v>
      </c>
      <c r="B3765" s="0" t="n">
        <v>58.9483261108398</v>
      </c>
      <c r="C3765" s="0" t="n">
        <v>58.9483261108398</v>
      </c>
      <c r="D3765" s="0" t="n">
        <v>25.6011962890625</v>
      </c>
      <c r="E3765" s="0" t="n">
        <v>31.11572265625</v>
      </c>
      <c r="F3765" s="0" t="n">
        <v>26056</v>
      </c>
      <c r="G3765" s="0" t="n">
        <v>20392</v>
      </c>
    </row>
    <row r="3766" customFormat="false" ht="12.8" hidden="false" customHeight="false" outlineLevel="0" collapsed="false">
      <c r="A3766" s="0" t="n">
        <v>3764</v>
      </c>
      <c r="B3766" s="0" t="n">
        <v>47.7580804824829</v>
      </c>
      <c r="C3766" s="0" t="n">
        <v>81.5448207855225</v>
      </c>
      <c r="D3766" s="0" t="n">
        <v>25.6011962890625</v>
      </c>
      <c r="E3766" s="0" t="n">
        <v>31.11572265625</v>
      </c>
      <c r="F3766" s="0" t="n">
        <v>26056</v>
      </c>
      <c r="G3766" s="0" t="n">
        <v>20392</v>
      </c>
    </row>
    <row r="3767" customFormat="false" ht="12.8" hidden="false" customHeight="false" outlineLevel="0" collapsed="false">
      <c r="A3767" s="0" t="n">
        <v>3765</v>
      </c>
      <c r="B3767" s="0" t="n">
        <v>43.1617050170898</v>
      </c>
      <c r="C3767" s="0" t="n">
        <v>87.9530553817749</v>
      </c>
      <c r="D3767" s="0" t="n">
        <v>25.621337890625</v>
      </c>
      <c r="E3767" s="0" t="n">
        <v>31.11572265625</v>
      </c>
      <c r="F3767" s="0" t="n">
        <v>26064</v>
      </c>
      <c r="G3767" s="0" t="n">
        <v>20392</v>
      </c>
    </row>
    <row r="3768" customFormat="false" ht="12.8" hidden="false" customHeight="false" outlineLevel="0" collapsed="false">
      <c r="A3768" s="0" t="n">
        <v>3766</v>
      </c>
      <c r="B3768" s="0" t="n">
        <v>33.6233472824097</v>
      </c>
      <c r="C3768" s="0" t="n">
        <v>51.1354274749756</v>
      </c>
      <c r="D3768" s="0" t="n">
        <v>25.6011962890625</v>
      </c>
      <c r="E3768" s="0" t="n">
        <v>31.11572265625</v>
      </c>
      <c r="F3768" s="0" t="n">
        <v>26056</v>
      </c>
      <c r="G3768" s="0" t="n">
        <v>20392</v>
      </c>
    </row>
    <row r="3769" customFormat="false" ht="12.8" hidden="false" customHeight="false" outlineLevel="0" collapsed="false">
      <c r="A3769" s="0" t="n">
        <v>3767</v>
      </c>
      <c r="B3769" s="0" t="n">
        <v>31.006929397583</v>
      </c>
      <c r="C3769" s="0" t="n">
        <v>58.3708915710449</v>
      </c>
      <c r="D3769" s="0" t="n">
        <v>25.6011962890625</v>
      </c>
      <c r="E3769" s="0" t="n">
        <v>31.11572265625</v>
      </c>
      <c r="F3769" s="0" t="n">
        <v>26056</v>
      </c>
      <c r="G3769" s="0" t="n">
        <v>20392</v>
      </c>
    </row>
    <row r="3770" customFormat="false" ht="12.8" hidden="false" customHeight="false" outlineLevel="0" collapsed="false">
      <c r="A3770" s="0" t="n">
        <v>3768</v>
      </c>
      <c r="B3770" s="0" t="n">
        <v>30.9354982376099</v>
      </c>
      <c r="C3770" s="0" t="n">
        <v>61.9958944320679</v>
      </c>
      <c r="D3770" s="0" t="n">
        <v>25.6011962890625</v>
      </c>
      <c r="E3770" s="0" t="n">
        <v>31.11572265625</v>
      </c>
      <c r="F3770" s="0" t="n">
        <v>26056</v>
      </c>
      <c r="G3770" s="0" t="n">
        <v>20392</v>
      </c>
    </row>
    <row r="3771" customFormat="false" ht="12.8" hidden="false" customHeight="false" outlineLevel="0" collapsed="false">
      <c r="A3771" s="0" t="n">
        <v>3769</v>
      </c>
      <c r="B3771" s="0" t="n">
        <v>31.163477897644</v>
      </c>
      <c r="C3771" s="0" t="n">
        <v>61.1776494979858</v>
      </c>
      <c r="D3771" s="0" t="n">
        <v>25.621337890625</v>
      </c>
      <c r="E3771" s="0" t="n">
        <v>31.11572265625</v>
      </c>
      <c r="F3771" s="0" t="n">
        <v>26064</v>
      </c>
      <c r="G3771" s="0" t="n">
        <v>20392</v>
      </c>
    </row>
    <row r="3772" customFormat="false" ht="12.8" hidden="false" customHeight="false" outlineLevel="0" collapsed="false">
      <c r="A3772" s="0" t="n">
        <v>3770</v>
      </c>
      <c r="B3772" s="0" t="n">
        <v>32.3243350982666</v>
      </c>
      <c r="C3772" s="0" t="n">
        <v>63.1404981613159</v>
      </c>
      <c r="D3772" s="0" t="n">
        <v>25.6011962890625</v>
      </c>
      <c r="E3772" s="0" t="n">
        <v>31.11572265625</v>
      </c>
      <c r="F3772" s="0" t="n">
        <v>26056</v>
      </c>
      <c r="G3772" s="0" t="n">
        <v>20392</v>
      </c>
    </row>
    <row r="3773" customFormat="false" ht="12.8" hidden="false" customHeight="false" outlineLevel="0" collapsed="false">
      <c r="A3773" s="0" t="n">
        <v>3771</v>
      </c>
      <c r="B3773" s="0" t="n">
        <v>26.4250965118408</v>
      </c>
      <c r="C3773" s="0" t="n">
        <v>59.7113933563232</v>
      </c>
      <c r="D3773" s="0" t="n">
        <v>25.6011962890625</v>
      </c>
      <c r="E3773" s="0" t="n">
        <v>31.11572265625</v>
      </c>
      <c r="F3773" s="0" t="n">
        <v>26056</v>
      </c>
      <c r="G3773" s="0" t="n">
        <v>20392</v>
      </c>
    </row>
    <row r="3774" customFormat="false" ht="12.8" hidden="false" customHeight="false" outlineLevel="0" collapsed="false">
      <c r="A3774" s="0" t="n">
        <v>3772</v>
      </c>
      <c r="B3774" s="0" t="n">
        <v>29.9983444213867</v>
      </c>
      <c r="C3774" s="0" t="n">
        <v>61.0215282440186</v>
      </c>
      <c r="D3774" s="0" t="n">
        <v>25.6011962890625</v>
      </c>
      <c r="E3774" s="0" t="n">
        <v>31.11572265625</v>
      </c>
      <c r="F3774" s="0" t="n">
        <v>26056</v>
      </c>
      <c r="G3774" s="0" t="n">
        <v>20392</v>
      </c>
    </row>
    <row r="3775" customFormat="false" ht="12.8" hidden="false" customHeight="false" outlineLevel="0" collapsed="false">
      <c r="A3775" s="0" t="n">
        <v>3773</v>
      </c>
      <c r="B3775" s="0" t="n">
        <v>27.4191398620605</v>
      </c>
      <c r="C3775" s="0" t="n">
        <v>63.5412797927856</v>
      </c>
      <c r="D3775" s="0" t="n">
        <v>25.621337890625</v>
      </c>
      <c r="E3775" s="0" t="n">
        <v>31.21337890625</v>
      </c>
      <c r="F3775" s="0" t="n">
        <v>26064</v>
      </c>
      <c r="G3775" s="0" t="n">
        <v>20456</v>
      </c>
    </row>
    <row r="3776" customFormat="false" ht="12.8" hidden="false" customHeight="false" outlineLevel="0" collapsed="false">
      <c r="A3776" s="0" t="n">
        <v>3774</v>
      </c>
      <c r="B3776" s="0" t="n">
        <v>34.4971971511841</v>
      </c>
      <c r="C3776" s="0" t="n">
        <v>63.8971490859985</v>
      </c>
      <c r="D3776" s="0" t="n">
        <v>25.6011962890625</v>
      </c>
      <c r="E3776" s="0" t="n">
        <v>31.11572265625</v>
      </c>
      <c r="F3776" s="0" t="n">
        <v>26056</v>
      </c>
      <c r="G3776" s="0" t="n">
        <v>20392</v>
      </c>
    </row>
    <row r="3777" customFormat="false" ht="12.8" hidden="false" customHeight="false" outlineLevel="0" collapsed="false">
      <c r="A3777" s="0" t="n">
        <v>3775</v>
      </c>
      <c r="B3777" s="0" t="n">
        <v>31.3615169525147</v>
      </c>
      <c r="C3777" s="0" t="n">
        <v>58.0723371505737</v>
      </c>
      <c r="D3777" s="0" t="n">
        <v>25.6011962890625</v>
      </c>
      <c r="E3777" s="0" t="n">
        <v>31.11572265625</v>
      </c>
      <c r="F3777" s="0" t="n">
        <v>26056</v>
      </c>
      <c r="G3777" s="0" t="n">
        <v>20392</v>
      </c>
    </row>
    <row r="3778" customFormat="false" ht="12.8" hidden="false" customHeight="false" outlineLevel="0" collapsed="false">
      <c r="A3778" s="0" t="n">
        <v>3776</v>
      </c>
      <c r="B3778" s="0" t="n">
        <v>25.9182376861572</v>
      </c>
      <c r="C3778" s="0" t="n">
        <v>60.4967041015625</v>
      </c>
      <c r="D3778" s="0" t="n">
        <v>25.621337890625</v>
      </c>
      <c r="E3778" s="0" t="n">
        <v>31.11572265625</v>
      </c>
      <c r="F3778" s="0" t="n">
        <v>26064</v>
      </c>
      <c r="G3778" s="0" t="n">
        <v>20392</v>
      </c>
    </row>
    <row r="3779" customFormat="false" ht="12.8" hidden="false" customHeight="false" outlineLevel="0" collapsed="false">
      <c r="A3779" s="0" t="n">
        <v>3777</v>
      </c>
      <c r="B3779" s="0" t="n">
        <v>30.0432558059692</v>
      </c>
      <c r="C3779" s="0" t="n">
        <v>62.0643320083618</v>
      </c>
      <c r="D3779" s="0" t="n">
        <v>25.6011962890625</v>
      </c>
      <c r="E3779" s="0" t="n">
        <v>31.21337890625</v>
      </c>
      <c r="F3779" s="0" t="n">
        <v>26056</v>
      </c>
      <c r="G3779" s="0" t="n">
        <v>20456</v>
      </c>
    </row>
    <row r="3780" customFormat="false" ht="12.8" hidden="false" customHeight="false" outlineLevel="0" collapsed="false">
      <c r="A3780" s="0" t="n">
        <v>3778</v>
      </c>
      <c r="B3780" s="0" t="n">
        <v>31.6604995727539</v>
      </c>
      <c r="C3780" s="0" t="n">
        <v>62.5711898803711</v>
      </c>
      <c r="D3780" s="0" t="n">
        <v>25.6011962890625</v>
      </c>
      <c r="E3780" s="0" t="n">
        <v>31.21337890625</v>
      </c>
      <c r="F3780" s="0" t="n">
        <v>26056</v>
      </c>
      <c r="G3780" s="0" t="n">
        <v>20456</v>
      </c>
    </row>
    <row r="3781" customFormat="false" ht="12.8" hidden="false" customHeight="false" outlineLevel="0" collapsed="false">
      <c r="A3781" s="0" t="n">
        <v>3779</v>
      </c>
      <c r="B3781" s="0" t="n">
        <v>29.3614568710327</v>
      </c>
      <c r="C3781" s="0" t="n">
        <v>60.3470001220703</v>
      </c>
      <c r="D3781" s="0" t="n">
        <v>25.5911254882813</v>
      </c>
      <c r="E3781" s="0" t="n">
        <v>31.21337890625</v>
      </c>
      <c r="F3781" s="0" t="n">
        <v>26052</v>
      </c>
      <c r="G3781" s="0" t="n">
        <v>20456</v>
      </c>
    </row>
    <row r="3782" customFormat="false" ht="12.8" hidden="false" customHeight="false" outlineLevel="0" collapsed="false">
      <c r="A3782" s="0" t="n">
        <v>3780</v>
      </c>
      <c r="B3782" s="0" t="n">
        <v>29.143313407898</v>
      </c>
      <c r="C3782" s="0" t="n">
        <v>60.9697723388672</v>
      </c>
      <c r="D3782" s="0" t="n">
        <v>25.6011962890625</v>
      </c>
      <c r="E3782" s="0" t="n">
        <v>31.21337890625</v>
      </c>
      <c r="F3782" s="0" t="n">
        <v>26056</v>
      </c>
      <c r="G3782" s="0" t="n">
        <v>20456</v>
      </c>
    </row>
    <row r="3783" customFormat="false" ht="12.8" hidden="false" customHeight="false" outlineLevel="0" collapsed="false">
      <c r="A3783" s="0" t="n">
        <v>3781</v>
      </c>
      <c r="B3783" s="0" t="n">
        <v>29.4598340988159</v>
      </c>
      <c r="C3783" s="0" t="n">
        <v>63.1785659790039</v>
      </c>
      <c r="D3783" s="0" t="n">
        <v>25.6011962890625</v>
      </c>
      <c r="E3783" s="0" t="n">
        <v>31.21337890625</v>
      </c>
      <c r="F3783" s="0" t="n">
        <v>26056</v>
      </c>
      <c r="G3783" s="0" t="n">
        <v>20456</v>
      </c>
    </row>
    <row r="3784" customFormat="false" ht="12.8" hidden="false" customHeight="false" outlineLevel="0" collapsed="false">
      <c r="A3784" s="0" t="n">
        <v>3782</v>
      </c>
      <c r="B3784" s="0" t="n">
        <v>30.3003206253052</v>
      </c>
      <c r="C3784" s="0" t="n">
        <v>62.5241394042969</v>
      </c>
      <c r="D3784" s="0" t="n">
        <v>25.6011962890625</v>
      </c>
      <c r="E3784" s="0" t="n">
        <v>31.11572265625</v>
      </c>
      <c r="F3784" s="0" t="n">
        <v>26056</v>
      </c>
      <c r="G3784" s="0" t="n">
        <v>20392</v>
      </c>
    </row>
    <row r="3785" customFormat="false" ht="12.8" hidden="false" customHeight="false" outlineLevel="0" collapsed="false">
      <c r="A3785" s="0" t="n">
        <v>3783</v>
      </c>
      <c r="B3785" s="0" t="n">
        <v>30.8452491760254</v>
      </c>
      <c r="C3785" s="0" t="n">
        <v>60.9261445999146</v>
      </c>
      <c r="D3785" s="0" t="n">
        <v>25.621337890625</v>
      </c>
      <c r="E3785" s="0" t="n">
        <v>31.21337890625</v>
      </c>
      <c r="F3785" s="0" t="n">
        <v>26064</v>
      </c>
      <c r="G3785" s="0" t="n">
        <v>20456</v>
      </c>
    </row>
    <row r="3786" customFormat="false" ht="12.8" hidden="false" customHeight="false" outlineLevel="0" collapsed="false">
      <c r="A3786" s="0" t="n">
        <v>3784</v>
      </c>
      <c r="B3786" s="0" t="n">
        <v>29.0308227539063</v>
      </c>
      <c r="C3786" s="0" t="n">
        <v>59.4111289978027</v>
      </c>
      <c r="D3786" s="0" t="n">
        <v>25.6011962890625</v>
      </c>
      <c r="E3786" s="0" t="n">
        <v>31.21337890625</v>
      </c>
      <c r="F3786" s="0" t="n">
        <v>26056</v>
      </c>
      <c r="G3786" s="0" t="n">
        <v>20456</v>
      </c>
    </row>
    <row r="3787" customFormat="false" ht="12.8" hidden="false" customHeight="false" outlineLevel="0" collapsed="false">
      <c r="A3787" s="0" t="n">
        <v>3785</v>
      </c>
      <c r="B3787" s="0" t="n">
        <v>29.0244054794312</v>
      </c>
      <c r="C3787" s="0" t="n">
        <v>62.0095815658569</v>
      </c>
      <c r="D3787" s="0" t="n">
        <v>25.5911254882813</v>
      </c>
      <c r="E3787" s="0" t="n">
        <v>31.21337890625</v>
      </c>
      <c r="F3787" s="0" t="n">
        <v>26052</v>
      </c>
      <c r="G3787" s="0" t="n">
        <v>20456</v>
      </c>
    </row>
    <row r="3788" customFormat="false" ht="12.8" hidden="false" customHeight="false" outlineLevel="0" collapsed="false">
      <c r="A3788" s="0" t="n">
        <v>3786</v>
      </c>
      <c r="B3788" s="0" t="n">
        <v>28.3088159561157</v>
      </c>
      <c r="C3788" s="0" t="n">
        <v>61.0061292648315</v>
      </c>
      <c r="D3788" s="0" t="n">
        <v>25.6011962890625</v>
      </c>
      <c r="E3788" s="0" t="n">
        <v>31.21337890625</v>
      </c>
      <c r="F3788" s="0" t="n">
        <v>26056</v>
      </c>
      <c r="G3788" s="0" t="n">
        <v>20456</v>
      </c>
    </row>
    <row r="3789" customFormat="false" ht="12.8" hidden="false" customHeight="false" outlineLevel="0" collapsed="false">
      <c r="A3789" s="0" t="n">
        <v>3787</v>
      </c>
      <c r="B3789" s="0" t="n">
        <v>32.1117534637451</v>
      </c>
      <c r="C3789" s="0" t="n">
        <v>63.1289491653442</v>
      </c>
      <c r="D3789" s="0" t="n">
        <v>25.6011962890625</v>
      </c>
      <c r="E3789" s="0" t="n">
        <v>31.21337890625</v>
      </c>
      <c r="F3789" s="0" t="n">
        <v>26056</v>
      </c>
      <c r="G3789" s="0" t="n">
        <v>20456</v>
      </c>
    </row>
    <row r="3790" customFormat="false" ht="12.8" hidden="false" customHeight="false" outlineLevel="0" collapsed="false">
      <c r="A3790" s="0" t="n">
        <v>3788</v>
      </c>
      <c r="B3790" s="0" t="n">
        <v>27.87766456604</v>
      </c>
      <c r="C3790" s="0" t="n">
        <v>62.6216621398926</v>
      </c>
      <c r="D3790" s="0" t="n">
        <v>25.6011962890625</v>
      </c>
      <c r="E3790" s="0" t="n">
        <v>31.21337890625</v>
      </c>
      <c r="F3790" s="0" t="n">
        <v>26056</v>
      </c>
      <c r="G3790" s="0" t="n">
        <v>20456</v>
      </c>
    </row>
    <row r="3791" customFormat="false" ht="12.8" hidden="false" customHeight="false" outlineLevel="0" collapsed="false">
      <c r="A3791" s="0" t="n">
        <v>3789</v>
      </c>
      <c r="B3791" s="0" t="n">
        <v>17.468879699707</v>
      </c>
      <c r="C3791" s="0" t="n">
        <v>59.2605676651001</v>
      </c>
      <c r="D3791" s="0" t="n">
        <v>25.6011962890625</v>
      </c>
      <c r="E3791" s="0" t="n">
        <v>31.21337890625</v>
      </c>
      <c r="F3791" s="0" t="n">
        <v>26056</v>
      </c>
      <c r="G3791" s="0" t="n">
        <v>20456</v>
      </c>
    </row>
    <row r="3792" customFormat="false" ht="12.8" hidden="false" customHeight="false" outlineLevel="0" collapsed="false">
      <c r="A3792" s="0" t="n">
        <v>3790</v>
      </c>
      <c r="B3792" s="0" t="n">
        <v>26.2638425827026</v>
      </c>
      <c r="C3792" s="0" t="n">
        <v>60.9821767807007</v>
      </c>
      <c r="D3792" s="0" t="n">
        <v>25.6011962890625</v>
      </c>
      <c r="E3792" s="0" t="n">
        <v>31.21337890625</v>
      </c>
      <c r="F3792" s="0" t="n">
        <v>26056</v>
      </c>
      <c r="G3792" s="0" t="n">
        <v>20456</v>
      </c>
    </row>
    <row r="3793" customFormat="false" ht="12.8" hidden="false" customHeight="false" outlineLevel="0" collapsed="false">
      <c r="A3793" s="0" t="n">
        <v>3791</v>
      </c>
      <c r="B3793" s="0" t="n">
        <v>34.2555313110352</v>
      </c>
      <c r="C3793" s="0" t="n">
        <v>65.2778596878052</v>
      </c>
      <c r="D3793" s="0" t="n">
        <v>25.6011962890625</v>
      </c>
      <c r="E3793" s="0" t="n">
        <v>31.21337890625</v>
      </c>
      <c r="F3793" s="0" t="n">
        <v>26056</v>
      </c>
      <c r="G3793" s="0" t="n">
        <v>20456</v>
      </c>
    </row>
    <row r="3794" customFormat="false" ht="12.8" hidden="false" customHeight="false" outlineLevel="0" collapsed="false">
      <c r="A3794" s="0" t="n">
        <v>3792</v>
      </c>
      <c r="B3794" s="0" t="n">
        <v>31.9252634048462</v>
      </c>
      <c r="C3794" s="0" t="n">
        <v>58.6856994628906</v>
      </c>
      <c r="D3794" s="0" t="n">
        <v>25.6011962890625</v>
      </c>
      <c r="E3794" s="0" t="n">
        <v>31.21337890625</v>
      </c>
      <c r="F3794" s="0" t="n">
        <v>26056</v>
      </c>
      <c r="G3794" s="0" t="n">
        <v>20456</v>
      </c>
    </row>
    <row r="3795" customFormat="false" ht="12.8" hidden="false" customHeight="false" outlineLevel="0" collapsed="false">
      <c r="A3795" s="0" t="n">
        <v>3793</v>
      </c>
      <c r="B3795" s="0" t="n">
        <v>30.9898195266724</v>
      </c>
      <c r="C3795" s="0" t="n">
        <v>61.0557460784912</v>
      </c>
      <c r="D3795" s="0" t="n">
        <v>25.621337890625</v>
      </c>
      <c r="E3795" s="0" t="n">
        <v>31.21337890625</v>
      </c>
      <c r="F3795" s="0" t="n">
        <v>26064</v>
      </c>
      <c r="G3795" s="0" t="n">
        <v>20456</v>
      </c>
    </row>
    <row r="3796" customFormat="false" ht="12.8" hidden="false" customHeight="false" outlineLevel="0" collapsed="false">
      <c r="A3796" s="0" t="n">
        <v>3794</v>
      </c>
      <c r="B3796" s="0" t="n">
        <v>30.385440826416</v>
      </c>
      <c r="C3796" s="0" t="n">
        <v>61.010835647583</v>
      </c>
      <c r="D3796" s="0" t="n">
        <v>25.621337890625</v>
      </c>
      <c r="E3796" s="0" t="n">
        <v>31.21337890625</v>
      </c>
      <c r="F3796" s="0" t="n">
        <v>26064</v>
      </c>
      <c r="G3796" s="0" t="n">
        <v>20456</v>
      </c>
    </row>
    <row r="3797" customFormat="false" ht="12.8" hidden="false" customHeight="false" outlineLevel="0" collapsed="false">
      <c r="A3797" s="0" t="n">
        <v>3795</v>
      </c>
      <c r="B3797" s="0" t="n">
        <v>26.4730014801025</v>
      </c>
      <c r="C3797" s="0" t="n">
        <v>61.9193305969238</v>
      </c>
      <c r="D3797" s="0" t="n">
        <v>25.6011962890625</v>
      </c>
      <c r="E3797" s="0" t="n">
        <v>31.21337890625</v>
      </c>
      <c r="F3797" s="0" t="n">
        <v>26056</v>
      </c>
      <c r="G3797" s="0" t="n">
        <v>20456</v>
      </c>
    </row>
    <row r="3798" customFormat="false" ht="12.8" hidden="false" customHeight="false" outlineLevel="0" collapsed="false">
      <c r="A3798" s="0" t="n">
        <v>3796</v>
      </c>
      <c r="B3798" s="0" t="n">
        <v>33.4000730514526</v>
      </c>
      <c r="C3798" s="0" t="n">
        <v>63.4582996368408</v>
      </c>
      <c r="D3798" s="0" t="n">
        <v>25.6011962890625</v>
      </c>
      <c r="E3798" s="0" t="n">
        <v>31.21337890625</v>
      </c>
      <c r="F3798" s="0" t="n">
        <v>26056</v>
      </c>
      <c r="G3798" s="0" t="n">
        <v>20456</v>
      </c>
    </row>
    <row r="3799" customFormat="false" ht="12.8" hidden="false" customHeight="false" outlineLevel="0" collapsed="false">
      <c r="A3799" s="0" t="n">
        <v>3797</v>
      </c>
      <c r="B3799" s="0" t="n">
        <v>30.0158805847168</v>
      </c>
      <c r="C3799" s="0" t="n">
        <v>58.7485761642456</v>
      </c>
      <c r="D3799" s="0" t="n">
        <v>25.621337890625</v>
      </c>
      <c r="E3799" s="0" t="n">
        <v>31.21337890625</v>
      </c>
      <c r="F3799" s="0" t="n">
        <v>26064</v>
      </c>
      <c r="G3799" s="0" t="n">
        <v>20456</v>
      </c>
    </row>
    <row r="3800" customFormat="false" ht="12.8" hidden="false" customHeight="false" outlineLevel="0" collapsed="false">
      <c r="A3800" s="0" t="n">
        <v>3798</v>
      </c>
      <c r="B3800" s="0" t="n">
        <v>30.5188903808594</v>
      </c>
      <c r="C3800" s="0" t="n">
        <v>61.8842582702637</v>
      </c>
      <c r="D3800" s="0" t="n">
        <v>25.621337890625</v>
      </c>
      <c r="E3800" s="0" t="n">
        <v>31.21337890625</v>
      </c>
      <c r="F3800" s="0" t="n">
        <v>26064</v>
      </c>
      <c r="G3800" s="0" t="n">
        <v>20456</v>
      </c>
    </row>
    <row r="3801" customFormat="false" ht="12.8" hidden="false" customHeight="false" outlineLevel="0" collapsed="false">
      <c r="A3801" s="0" t="n">
        <v>3799</v>
      </c>
      <c r="B3801" s="0" t="n">
        <v>32.0912227630615</v>
      </c>
      <c r="C3801" s="0" t="n">
        <v>63.7294797897339</v>
      </c>
      <c r="D3801" s="0" t="n">
        <v>25.621337890625</v>
      </c>
      <c r="E3801" s="0" t="n">
        <v>31.21337890625</v>
      </c>
      <c r="F3801" s="0" t="n">
        <v>26064</v>
      </c>
      <c r="G3801" s="0" t="n">
        <v>20456</v>
      </c>
    </row>
    <row r="3802" customFormat="false" ht="12.8" hidden="false" customHeight="false" outlineLevel="0" collapsed="false">
      <c r="A3802" s="0" t="n">
        <v>3800</v>
      </c>
      <c r="B3802" s="0" t="n">
        <v>31.1780214309692</v>
      </c>
      <c r="C3802" s="0" t="n">
        <v>59.5274715423584</v>
      </c>
      <c r="D3802" s="0" t="n">
        <v>25.621337890625</v>
      </c>
      <c r="E3802" s="0" t="n">
        <v>31.21337890625</v>
      </c>
      <c r="F3802" s="0" t="n">
        <v>26064</v>
      </c>
      <c r="G3802" s="0" t="n">
        <v>20456</v>
      </c>
    </row>
    <row r="3803" customFormat="false" ht="12.8" hidden="false" customHeight="false" outlineLevel="0" collapsed="false">
      <c r="A3803" s="0" t="n">
        <v>3801</v>
      </c>
      <c r="B3803" s="0" t="n">
        <v>30.7806606292725</v>
      </c>
      <c r="C3803" s="0" t="n">
        <v>61.5643148422241</v>
      </c>
      <c r="D3803" s="0" t="n">
        <v>25.621337890625</v>
      </c>
      <c r="E3803" s="0" t="n">
        <v>31.21337890625</v>
      </c>
      <c r="F3803" s="0" t="n">
        <v>26064</v>
      </c>
      <c r="G3803" s="0" t="n">
        <v>20456</v>
      </c>
    </row>
    <row r="3804" customFormat="false" ht="12.8" hidden="false" customHeight="false" outlineLevel="0" collapsed="false">
      <c r="A3804" s="0" t="n">
        <v>3802</v>
      </c>
      <c r="B3804" s="0" t="n">
        <v>31.5039510726929</v>
      </c>
      <c r="C3804" s="0" t="n">
        <v>62.2619428634644</v>
      </c>
      <c r="D3804" s="0" t="n">
        <v>25.6011962890625</v>
      </c>
      <c r="E3804" s="0" t="n">
        <v>31.21337890625</v>
      </c>
      <c r="F3804" s="0" t="n">
        <v>26056</v>
      </c>
      <c r="G3804" s="0" t="n">
        <v>20456</v>
      </c>
    </row>
    <row r="3805" customFormat="false" ht="12.8" hidden="false" customHeight="false" outlineLevel="0" collapsed="false">
      <c r="A3805" s="0" t="n">
        <v>3803</v>
      </c>
      <c r="B3805" s="0" t="n">
        <v>35.8312864303589</v>
      </c>
      <c r="C3805" s="0" t="n">
        <v>66.2026100158691</v>
      </c>
      <c r="D3805" s="0" t="n">
        <v>25.621337890625</v>
      </c>
      <c r="E3805" s="0" t="n">
        <v>31.21337890625</v>
      </c>
      <c r="F3805" s="0" t="n">
        <v>26064</v>
      </c>
      <c r="G3805" s="0" t="n">
        <v>20456</v>
      </c>
    </row>
    <row r="3806" customFormat="false" ht="12.8" hidden="false" customHeight="false" outlineLevel="0" collapsed="false">
      <c r="A3806" s="0" t="n">
        <v>3804</v>
      </c>
      <c r="B3806" s="0" t="n">
        <v>31.1737442016602</v>
      </c>
      <c r="C3806" s="0" t="n">
        <v>55.9161539077759</v>
      </c>
      <c r="D3806" s="0" t="n">
        <v>25.621337890625</v>
      </c>
      <c r="E3806" s="0" t="n">
        <v>31.21337890625</v>
      </c>
      <c r="F3806" s="0" t="n">
        <v>26064</v>
      </c>
      <c r="G3806" s="0" t="n">
        <v>20456</v>
      </c>
    </row>
    <row r="3807" customFormat="false" ht="12.8" hidden="false" customHeight="false" outlineLevel="0" collapsed="false">
      <c r="A3807" s="0" t="n">
        <v>3805</v>
      </c>
      <c r="B3807" s="0" t="n">
        <v>35.2080841064453</v>
      </c>
      <c r="C3807" s="0" t="n">
        <v>66.0691576004028</v>
      </c>
      <c r="D3807" s="0" t="n">
        <v>25.6011962890625</v>
      </c>
      <c r="E3807" s="0" t="n">
        <v>31.317138671875</v>
      </c>
      <c r="F3807" s="0" t="n">
        <v>26056</v>
      </c>
      <c r="G3807" s="0" t="n">
        <v>20524</v>
      </c>
    </row>
    <row r="3808" customFormat="false" ht="12.8" hidden="false" customHeight="false" outlineLevel="0" collapsed="false">
      <c r="A3808" s="0" t="n">
        <v>3806</v>
      </c>
      <c r="B3808" s="0" t="n">
        <v>31.0236110687256</v>
      </c>
      <c r="C3808" s="0" t="n">
        <v>56.8190908432007</v>
      </c>
      <c r="D3808" s="0" t="n">
        <v>25.621337890625</v>
      </c>
      <c r="E3808" s="0" t="n">
        <v>31.317138671875</v>
      </c>
      <c r="F3808" s="0" t="n">
        <v>26064</v>
      </c>
      <c r="G3808" s="0" t="n">
        <v>20524</v>
      </c>
    </row>
    <row r="3809" customFormat="false" ht="12.8" hidden="false" customHeight="false" outlineLevel="0" collapsed="false">
      <c r="A3809" s="0" t="n">
        <v>3807</v>
      </c>
      <c r="B3809" s="0" t="n">
        <v>32.399188041687</v>
      </c>
      <c r="C3809" s="0" t="n">
        <v>63.3949966430664</v>
      </c>
      <c r="D3809" s="0" t="n">
        <v>25.621337890625</v>
      </c>
      <c r="E3809" s="0" t="n">
        <v>31.21337890625</v>
      </c>
      <c r="F3809" s="0" t="n">
        <v>26064</v>
      </c>
      <c r="G3809" s="0" t="n">
        <v>20456</v>
      </c>
    </row>
    <row r="3810" customFormat="false" ht="12.8" hidden="false" customHeight="false" outlineLevel="0" collapsed="false">
      <c r="A3810" s="0" t="n">
        <v>3808</v>
      </c>
      <c r="B3810" s="0" t="n">
        <v>36.7248115539551</v>
      </c>
      <c r="C3810" s="0" t="n">
        <v>67.3724479675293</v>
      </c>
      <c r="D3810" s="0" t="n">
        <v>25.621337890625</v>
      </c>
      <c r="E3810" s="0" t="n">
        <v>31.21337890625</v>
      </c>
      <c r="F3810" s="0" t="n">
        <v>26064</v>
      </c>
      <c r="G3810" s="0" t="n">
        <v>20456</v>
      </c>
    </row>
    <row r="3811" customFormat="false" ht="12.8" hidden="false" customHeight="false" outlineLevel="0" collapsed="false">
      <c r="A3811" s="0" t="n">
        <v>3809</v>
      </c>
      <c r="B3811" s="0" t="n">
        <v>31.8020782470703</v>
      </c>
      <c r="C3811" s="0" t="n">
        <v>53.9982175827026</v>
      </c>
      <c r="D3811" s="0" t="n">
        <v>25.621337890625</v>
      </c>
      <c r="E3811" s="0" t="n">
        <v>31.317138671875</v>
      </c>
      <c r="F3811" s="0" t="n">
        <v>26064</v>
      </c>
      <c r="G3811" s="0" t="n">
        <v>20524</v>
      </c>
    </row>
    <row r="3812" customFormat="false" ht="12.8" hidden="false" customHeight="false" outlineLevel="0" collapsed="false">
      <c r="A3812" s="0" t="n">
        <v>3810</v>
      </c>
      <c r="B3812" s="0" t="n">
        <v>22.8022327423096</v>
      </c>
      <c r="C3812" s="0" t="n">
        <v>61.7880191802979</v>
      </c>
      <c r="D3812" s="0" t="n">
        <v>25.621337890625</v>
      </c>
      <c r="E3812" s="0" t="n">
        <v>31.317138671875</v>
      </c>
      <c r="F3812" s="0" t="n">
        <v>26064</v>
      </c>
      <c r="G3812" s="0" t="n">
        <v>20524</v>
      </c>
    </row>
    <row r="3813" customFormat="false" ht="12.8" hidden="false" customHeight="false" outlineLevel="0" collapsed="false">
      <c r="A3813" s="0" t="n">
        <v>3811</v>
      </c>
      <c r="B3813" s="0" t="n">
        <v>30.8315620422363</v>
      </c>
      <c r="C3813" s="0" t="n">
        <v>60.3842115402222</v>
      </c>
      <c r="D3813" s="0" t="n">
        <v>25.621337890625</v>
      </c>
      <c r="E3813" s="0" t="n">
        <v>31.21337890625</v>
      </c>
      <c r="F3813" s="0" t="n">
        <v>26064</v>
      </c>
      <c r="G3813" s="0" t="n">
        <v>20456</v>
      </c>
    </row>
    <row r="3814" customFormat="false" ht="12.8" hidden="false" customHeight="false" outlineLevel="0" collapsed="false">
      <c r="A3814" s="0" t="n">
        <v>3812</v>
      </c>
      <c r="B3814" s="0" t="n">
        <v>37.2829971313477</v>
      </c>
      <c r="C3814" s="0" t="n">
        <v>69.9777450561523</v>
      </c>
      <c r="D3814" s="0" t="n">
        <v>25.621337890625</v>
      </c>
      <c r="E3814" s="0" t="n">
        <v>31.317138671875</v>
      </c>
      <c r="F3814" s="0" t="n">
        <v>26064</v>
      </c>
      <c r="G3814" s="0" t="n">
        <v>20524</v>
      </c>
    </row>
    <row r="3815" customFormat="false" ht="12.8" hidden="false" customHeight="false" outlineLevel="0" collapsed="false">
      <c r="A3815" s="0" t="n">
        <v>3813</v>
      </c>
      <c r="B3815" s="0" t="n">
        <v>33.712742805481</v>
      </c>
      <c r="C3815" s="0" t="n">
        <v>55.783130645752</v>
      </c>
      <c r="D3815" s="0" t="n">
        <v>25.621337890625</v>
      </c>
      <c r="E3815" s="0" t="n">
        <v>31.317138671875</v>
      </c>
      <c r="F3815" s="0" t="n">
        <v>26064</v>
      </c>
      <c r="G3815" s="0" t="n">
        <v>20524</v>
      </c>
    </row>
    <row r="3816" customFormat="false" ht="12.8" hidden="false" customHeight="false" outlineLevel="0" collapsed="false">
      <c r="A3816" s="0" t="n">
        <v>3814</v>
      </c>
      <c r="B3816" s="0" t="n">
        <v>31.4192600250244</v>
      </c>
      <c r="C3816" s="0" t="n">
        <v>59.6998453140259</v>
      </c>
      <c r="D3816" s="0" t="n">
        <v>25.621337890625</v>
      </c>
      <c r="E3816" s="0" t="n">
        <v>31.317138671875</v>
      </c>
      <c r="F3816" s="0" t="n">
        <v>26064</v>
      </c>
      <c r="G3816" s="0" t="n">
        <v>20524</v>
      </c>
    </row>
    <row r="3817" customFormat="false" ht="12.8" hidden="false" customHeight="false" outlineLevel="0" collapsed="false">
      <c r="A3817" s="0" t="n">
        <v>3815</v>
      </c>
      <c r="B3817" s="0" t="n">
        <v>18.6301641464233</v>
      </c>
      <c r="C3817" s="0" t="n">
        <v>60.5809669494629</v>
      </c>
      <c r="D3817" s="0" t="n">
        <v>25.621337890625</v>
      </c>
      <c r="E3817" s="0" t="n">
        <v>31.317138671875</v>
      </c>
      <c r="F3817" s="0" t="n">
        <v>26064</v>
      </c>
      <c r="G3817" s="0" t="n">
        <v>20524</v>
      </c>
    </row>
    <row r="3818" customFormat="false" ht="12.8" hidden="false" customHeight="false" outlineLevel="0" collapsed="false">
      <c r="A3818" s="0" t="n">
        <v>3816</v>
      </c>
      <c r="B3818" s="0" t="n">
        <v>31.9149980545044</v>
      </c>
      <c r="C3818" s="0" t="n">
        <v>63.2371644973755</v>
      </c>
      <c r="D3818" s="0" t="n">
        <v>25.621337890625</v>
      </c>
      <c r="E3818" s="0" t="n">
        <v>31.317138671875</v>
      </c>
      <c r="F3818" s="0" t="n">
        <v>26064</v>
      </c>
      <c r="G3818" s="0" t="n">
        <v>20524</v>
      </c>
    </row>
    <row r="3819" customFormat="false" ht="12.8" hidden="false" customHeight="false" outlineLevel="0" collapsed="false">
      <c r="A3819" s="0" t="n">
        <v>3817</v>
      </c>
      <c r="B3819" s="0" t="n">
        <v>31.0159120559692</v>
      </c>
      <c r="C3819" s="0" t="n">
        <v>59.7982244491577</v>
      </c>
      <c r="D3819" s="0" t="n">
        <v>25.621337890625</v>
      </c>
      <c r="E3819" s="0" t="n">
        <v>31.317138671875</v>
      </c>
      <c r="F3819" s="0" t="n">
        <v>26064</v>
      </c>
      <c r="G3819" s="0" t="n">
        <v>20524</v>
      </c>
    </row>
    <row r="3820" customFormat="false" ht="12.8" hidden="false" customHeight="false" outlineLevel="0" collapsed="false">
      <c r="A3820" s="0" t="n">
        <v>3818</v>
      </c>
      <c r="B3820" s="0" t="n">
        <v>34.1648530960083</v>
      </c>
      <c r="C3820" s="0" t="n">
        <v>65.1448345184326</v>
      </c>
      <c r="D3820" s="0" t="n">
        <v>25.6314086914063</v>
      </c>
      <c r="E3820" s="0" t="n">
        <v>31.298828125</v>
      </c>
      <c r="F3820" s="0" t="n">
        <v>26068</v>
      </c>
      <c r="G3820" s="0" t="n">
        <v>20512</v>
      </c>
    </row>
    <row r="3821" customFormat="false" ht="12.8" hidden="false" customHeight="false" outlineLevel="0" collapsed="false">
      <c r="A3821" s="0" t="n">
        <v>3819</v>
      </c>
      <c r="B3821" s="0" t="n">
        <v>29.1676950454712</v>
      </c>
      <c r="C3821" s="0" t="n">
        <v>57.8041496276856</v>
      </c>
      <c r="D3821" s="0" t="n">
        <v>25.621337890625</v>
      </c>
      <c r="E3821" s="0" t="n">
        <v>31.317138671875</v>
      </c>
      <c r="F3821" s="0" t="n">
        <v>26064</v>
      </c>
      <c r="G3821" s="0" t="n">
        <v>20524</v>
      </c>
    </row>
    <row r="3822" customFormat="false" ht="12.8" hidden="false" customHeight="false" outlineLevel="0" collapsed="false">
      <c r="A3822" s="0" t="n">
        <v>3820</v>
      </c>
      <c r="B3822" s="0" t="n">
        <v>27.1287107467651</v>
      </c>
      <c r="C3822" s="0" t="n">
        <v>61.0095520019531</v>
      </c>
      <c r="D3822" s="0" t="n">
        <v>25.6314086914063</v>
      </c>
      <c r="E3822" s="0" t="n">
        <v>31.298828125</v>
      </c>
      <c r="F3822" s="0" t="n">
        <v>26068</v>
      </c>
      <c r="G3822" s="0" t="n">
        <v>20512</v>
      </c>
    </row>
    <row r="3823" customFormat="false" ht="12.8" hidden="false" customHeight="false" outlineLevel="0" collapsed="false">
      <c r="A3823" s="0" t="n">
        <v>3821</v>
      </c>
      <c r="B3823" s="0" t="n">
        <v>31.6874475479126</v>
      </c>
      <c r="C3823" s="0" t="n">
        <v>66.0845565795898</v>
      </c>
      <c r="D3823" s="0" t="n">
        <v>25.621337890625</v>
      </c>
      <c r="E3823" s="0" t="n">
        <v>31.317138671875</v>
      </c>
      <c r="F3823" s="0" t="n">
        <v>26064</v>
      </c>
      <c r="G3823" s="0" t="n">
        <v>20524</v>
      </c>
    </row>
    <row r="3824" customFormat="false" ht="12.8" hidden="false" customHeight="false" outlineLevel="0" collapsed="false">
      <c r="A3824" s="0" t="n">
        <v>3822</v>
      </c>
      <c r="B3824" s="0" t="n">
        <v>31.9924173355103</v>
      </c>
      <c r="C3824" s="0" t="n">
        <v>58.9299325942993</v>
      </c>
      <c r="D3824" s="0" t="n">
        <v>25.621337890625</v>
      </c>
      <c r="E3824" s="0" t="n">
        <v>31.317138671875</v>
      </c>
      <c r="F3824" s="0" t="n">
        <v>26064</v>
      </c>
      <c r="G3824" s="0" t="n">
        <v>20524</v>
      </c>
    </row>
    <row r="3825" customFormat="false" ht="12.8" hidden="false" customHeight="false" outlineLevel="0" collapsed="false">
      <c r="A3825" s="0" t="n">
        <v>3823</v>
      </c>
      <c r="B3825" s="0" t="n">
        <v>30.9607343673706</v>
      </c>
      <c r="C3825" s="0" t="n">
        <v>60.0172204971314</v>
      </c>
      <c r="D3825" s="0" t="n">
        <v>25.621337890625</v>
      </c>
      <c r="E3825" s="0" t="n">
        <v>31.317138671875</v>
      </c>
      <c r="F3825" s="0" t="n">
        <v>26064</v>
      </c>
      <c r="G3825" s="0" t="n">
        <v>20524</v>
      </c>
    </row>
    <row r="3826" customFormat="false" ht="12.8" hidden="false" customHeight="false" outlineLevel="0" collapsed="false">
      <c r="A3826" s="0" t="n">
        <v>3824</v>
      </c>
      <c r="B3826" s="0" t="n">
        <v>28.2228422164917</v>
      </c>
      <c r="C3826" s="0" t="n">
        <v>61.0159683227539</v>
      </c>
      <c r="D3826" s="0" t="n">
        <v>25.621337890625</v>
      </c>
      <c r="E3826" s="0" t="n">
        <v>31.317138671875</v>
      </c>
      <c r="F3826" s="0" t="n">
        <v>26064</v>
      </c>
      <c r="G3826" s="0" t="n">
        <v>20524</v>
      </c>
    </row>
    <row r="3827" customFormat="false" ht="12.8" hidden="false" customHeight="false" outlineLevel="0" collapsed="false">
      <c r="A3827" s="0" t="n">
        <v>3825</v>
      </c>
      <c r="B3827" s="0" t="n">
        <v>30.7310457229614</v>
      </c>
      <c r="C3827" s="0" t="n">
        <v>62.2756299972534</v>
      </c>
      <c r="D3827" s="0" t="n">
        <v>25.6011962890625</v>
      </c>
      <c r="E3827" s="0" t="n">
        <v>31.317138671875</v>
      </c>
      <c r="F3827" s="0" t="n">
        <v>26056</v>
      </c>
      <c r="G3827" s="0" t="n">
        <v>20524</v>
      </c>
    </row>
    <row r="3828" customFormat="false" ht="12.8" hidden="false" customHeight="false" outlineLevel="0" collapsed="false">
      <c r="A3828" s="0" t="n">
        <v>3826</v>
      </c>
      <c r="B3828" s="0" t="n">
        <v>33.3876695632935</v>
      </c>
      <c r="C3828" s="0" t="n">
        <v>64.42453956604</v>
      </c>
      <c r="D3828" s="0" t="n">
        <v>25.6314086914063</v>
      </c>
      <c r="E3828" s="0" t="n">
        <v>31.298828125</v>
      </c>
      <c r="F3828" s="0" t="n">
        <v>26068</v>
      </c>
      <c r="G3828" s="0" t="n">
        <v>20512</v>
      </c>
    </row>
    <row r="3829" customFormat="false" ht="12.8" hidden="false" customHeight="false" outlineLevel="0" collapsed="false">
      <c r="A3829" s="0" t="n">
        <v>3827</v>
      </c>
      <c r="B3829" s="0" t="n">
        <v>30.8905878067017</v>
      </c>
      <c r="C3829" s="0" t="n">
        <v>58.2956104278564</v>
      </c>
      <c r="D3829" s="0" t="n">
        <v>25.621337890625</v>
      </c>
      <c r="E3829" s="0" t="n">
        <v>31.317138671875</v>
      </c>
      <c r="F3829" s="0" t="n">
        <v>26064</v>
      </c>
      <c r="G3829" s="0" t="n">
        <v>20524</v>
      </c>
    </row>
    <row r="3830" customFormat="false" ht="12.8" hidden="false" customHeight="false" outlineLevel="0" collapsed="false">
      <c r="A3830" s="0" t="n">
        <v>3828</v>
      </c>
      <c r="B3830" s="0" t="n">
        <v>30.0633583068848</v>
      </c>
      <c r="C3830" s="0" t="n">
        <v>61.6263360977173</v>
      </c>
      <c r="D3830" s="0" t="n">
        <v>25.621337890625</v>
      </c>
      <c r="E3830" s="0" t="n">
        <v>31.317138671875</v>
      </c>
      <c r="F3830" s="0" t="n">
        <v>26064</v>
      </c>
      <c r="G3830" s="0" t="n">
        <v>20524</v>
      </c>
    </row>
    <row r="3831" customFormat="false" ht="12.8" hidden="false" customHeight="false" outlineLevel="0" collapsed="false">
      <c r="A3831" s="0" t="n">
        <v>3829</v>
      </c>
      <c r="B3831" s="0" t="n">
        <v>32.6241731643677</v>
      </c>
      <c r="C3831" s="0" t="n">
        <v>64.6773281097412</v>
      </c>
      <c r="D3831" s="0" t="n">
        <v>25.621337890625</v>
      </c>
      <c r="E3831" s="0" t="n">
        <v>31.317138671875</v>
      </c>
      <c r="F3831" s="0" t="n">
        <v>26064</v>
      </c>
      <c r="G3831" s="0" t="n">
        <v>20524</v>
      </c>
    </row>
    <row r="3832" customFormat="false" ht="12.8" hidden="false" customHeight="false" outlineLevel="0" collapsed="false">
      <c r="A3832" s="0" t="n">
        <v>3830</v>
      </c>
      <c r="B3832" s="0" t="n">
        <v>31.1878595352173</v>
      </c>
      <c r="C3832" s="0" t="n">
        <v>57.9046678543091</v>
      </c>
      <c r="D3832" s="0" t="n">
        <v>25.621337890625</v>
      </c>
      <c r="E3832" s="0" t="n">
        <v>31.317138671875</v>
      </c>
      <c r="F3832" s="0" t="n">
        <v>26064</v>
      </c>
      <c r="G3832" s="0" t="n">
        <v>20524</v>
      </c>
    </row>
    <row r="3833" customFormat="false" ht="12.8" hidden="false" customHeight="false" outlineLevel="0" collapsed="false">
      <c r="A3833" s="0" t="n">
        <v>3831</v>
      </c>
      <c r="B3833" s="0" t="n">
        <v>30.7318983078003</v>
      </c>
      <c r="C3833" s="0" t="n">
        <v>61.8243741989136</v>
      </c>
      <c r="D3833" s="0" t="n">
        <v>25.621337890625</v>
      </c>
      <c r="E3833" s="0" t="n">
        <v>31.317138671875</v>
      </c>
      <c r="F3833" s="0" t="n">
        <v>26064</v>
      </c>
      <c r="G3833" s="0" t="n">
        <v>20524</v>
      </c>
    </row>
    <row r="3834" customFormat="false" ht="12.8" hidden="false" customHeight="false" outlineLevel="0" collapsed="false">
      <c r="A3834" s="0" t="n">
        <v>3832</v>
      </c>
      <c r="B3834" s="0" t="n">
        <v>16.956033706665</v>
      </c>
      <c r="C3834" s="0" t="n">
        <v>60.9804677963257</v>
      </c>
      <c r="D3834" s="0" t="n">
        <v>25.621337890625</v>
      </c>
      <c r="E3834" s="0" t="n">
        <v>31.317138671875</v>
      </c>
      <c r="F3834" s="0" t="n">
        <v>26064</v>
      </c>
      <c r="G3834" s="0" t="n">
        <v>20524</v>
      </c>
    </row>
    <row r="3835" customFormat="false" ht="12.8" hidden="false" customHeight="false" outlineLevel="0" collapsed="false">
      <c r="A3835" s="0" t="n">
        <v>3833</v>
      </c>
      <c r="B3835" s="0" t="n">
        <v>30.9739942550659</v>
      </c>
      <c r="C3835" s="0" t="n">
        <v>62.0091524124146</v>
      </c>
      <c r="D3835" s="0" t="n">
        <v>25.6314086914063</v>
      </c>
      <c r="E3835" s="0" t="n">
        <v>31.298828125</v>
      </c>
      <c r="F3835" s="0" t="n">
        <v>26068</v>
      </c>
      <c r="G3835" s="0" t="n">
        <v>20512</v>
      </c>
    </row>
    <row r="3836" customFormat="false" ht="12.8" hidden="false" customHeight="false" outlineLevel="0" collapsed="false">
      <c r="A3836" s="0" t="n">
        <v>3834</v>
      </c>
      <c r="B3836" s="0" t="n">
        <v>29.8704538345337</v>
      </c>
      <c r="C3836" s="0" t="n">
        <v>65.4339809417725</v>
      </c>
      <c r="D3836" s="0" t="n">
        <v>25.621337890625</v>
      </c>
      <c r="E3836" s="0" t="n">
        <v>31.317138671875</v>
      </c>
      <c r="F3836" s="0" t="n">
        <v>26064</v>
      </c>
      <c r="G3836" s="0" t="n">
        <v>20524</v>
      </c>
    </row>
    <row r="3837" customFormat="false" ht="12.8" hidden="false" customHeight="false" outlineLevel="0" collapsed="false">
      <c r="A3837" s="0" t="n">
        <v>3835</v>
      </c>
      <c r="B3837" s="0" t="n">
        <v>37.4237194061279</v>
      </c>
      <c r="C3837" s="0" t="n">
        <v>64.2008380889893</v>
      </c>
      <c r="D3837" s="0" t="n">
        <v>25.621337890625</v>
      </c>
      <c r="E3837" s="0" t="n">
        <v>31.317138671875</v>
      </c>
      <c r="F3837" s="0" t="n">
        <v>26064</v>
      </c>
      <c r="G3837" s="0" t="n">
        <v>20524</v>
      </c>
    </row>
    <row r="3838" customFormat="false" ht="12.8" hidden="false" customHeight="false" outlineLevel="0" collapsed="false">
      <c r="A3838" s="0" t="n">
        <v>3836</v>
      </c>
      <c r="B3838" s="0" t="n">
        <v>27.7253932952881</v>
      </c>
      <c r="C3838" s="0" t="n">
        <v>54.3754749298096</v>
      </c>
      <c r="D3838" s="0" t="n">
        <v>25.6314086914063</v>
      </c>
      <c r="E3838" s="0" t="n">
        <v>31.298828125</v>
      </c>
      <c r="F3838" s="0" t="n">
        <v>26068</v>
      </c>
      <c r="G3838" s="0" t="n">
        <v>20512</v>
      </c>
    </row>
    <row r="3839" customFormat="false" ht="12.8" hidden="false" customHeight="false" outlineLevel="0" collapsed="false">
      <c r="A3839" s="0" t="n">
        <v>3837</v>
      </c>
      <c r="B3839" s="0" t="n">
        <v>31.4017238616943</v>
      </c>
      <c r="C3839" s="0" t="n">
        <v>63.9262361526489</v>
      </c>
      <c r="D3839" s="0" t="n">
        <v>25.621337890625</v>
      </c>
      <c r="E3839" s="0" t="n">
        <v>31.317138671875</v>
      </c>
      <c r="F3839" s="0" t="n">
        <v>26064</v>
      </c>
      <c r="G3839" s="0" t="n">
        <v>20524</v>
      </c>
    </row>
    <row r="3840" customFormat="false" ht="12.8" hidden="false" customHeight="false" outlineLevel="0" collapsed="false">
      <c r="A3840" s="0" t="n">
        <v>3838</v>
      </c>
      <c r="B3840" s="0" t="n">
        <v>27.5534467697144</v>
      </c>
      <c r="C3840" s="0" t="n">
        <v>59.4637384414673</v>
      </c>
      <c r="D3840" s="0" t="n">
        <v>25.621337890625</v>
      </c>
      <c r="E3840" s="0" t="n">
        <v>31.317138671875</v>
      </c>
      <c r="F3840" s="0" t="n">
        <v>26064</v>
      </c>
      <c r="G3840" s="0" t="n">
        <v>20524</v>
      </c>
    </row>
    <row r="3841" customFormat="false" ht="12.8" hidden="false" customHeight="false" outlineLevel="0" collapsed="false">
      <c r="A3841" s="0" t="n">
        <v>3839</v>
      </c>
      <c r="B3841" s="0" t="n">
        <v>30.8332738876343</v>
      </c>
      <c r="C3841" s="0" t="n">
        <v>61.4650840759277</v>
      </c>
      <c r="D3841" s="0" t="n">
        <v>25.621337890625</v>
      </c>
      <c r="E3841" s="0" t="n">
        <v>31.317138671875</v>
      </c>
      <c r="F3841" s="0" t="n">
        <v>26064</v>
      </c>
      <c r="G3841" s="0" t="n">
        <v>20524</v>
      </c>
    </row>
    <row r="3842" customFormat="false" ht="12.8" hidden="false" customHeight="false" outlineLevel="0" collapsed="false">
      <c r="A3842" s="0" t="n">
        <v>3840</v>
      </c>
      <c r="B3842" s="0" t="n">
        <v>31.0184783935547</v>
      </c>
      <c r="C3842" s="0" t="n">
        <v>61.1750812530518</v>
      </c>
      <c r="D3842" s="0" t="n">
        <v>25.6314086914063</v>
      </c>
      <c r="E3842" s="0" t="n">
        <v>31.298828125</v>
      </c>
      <c r="F3842" s="0" t="n">
        <v>26068</v>
      </c>
      <c r="G3842" s="0" t="n">
        <v>20512</v>
      </c>
    </row>
    <row r="3843" customFormat="false" ht="12.8" hidden="false" customHeight="false" outlineLevel="0" collapsed="false">
      <c r="A3843" s="0" t="n">
        <v>3841</v>
      </c>
      <c r="B3843" s="0" t="n">
        <v>29.9671201705933</v>
      </c>
      <c r="C3843" s="0" t="n">
        <v>60.9821767807007</v>
      </c>
      <c r="D3843" s="0" t="n">
        <v>25.621337890625</v>
      </c>
      <c r="E3843" s="0" t="n">
        <v>31.317138671875</v>
      </c>
      <c r="F3843" s="0" t="n">
        <v>26064</v>
      </c>
      <c r="G3843" s="0" t="n">
        <v>20524</v>
      </c>
    </row>
    <row r="3844" customFormat="false" ht="12.8" hidden="false" customHeight="false" outlineLevel="0" collapsed="false">
      <c r="A3844" s="0" t="n">
        <v>3842</v>
      </c>
      <c r="B3844" s="0" t="n">
        <v>26.9122800827026</v>
      </c>
      <c r="C3844" s="0" t="n">
        <v>62.2140369415283</v>
      </c>
      <c r="D3844" s="0" t="n">
        <v>25.6314086914063</v>
      </c>
      <c r="E3844" s="0" t="n">
        <v>31.298828125</v>
      </c>
      <c r="F3844" s="0" t="n">
        <v>26068</v>
      </c>
      <c r="G3844" s="0" t="n">
        <v>20512</v>
      </c>
    </row>
    <row r="3845" customFormat="false" ht="12.8" hidden="false" customHeight="false" outlineLevel="0" collapsed="false">
      <c r="A3845" s="0" t="n">
        <v>3843</v>
      </c>
      <c r="B3845" s="0" t="n">
        <v>29.3481960296631</v>
      </c>
      <c r="C3845" s="0" t="n">
        <v>60.8461589813232</v>
      </c>
      <c r="D3845" s="0" t="n">
        <v>25.621337890625</v>
      </c>
      <c r="E3845" s="0" t="n">
        <v>31.317138671875</v>
      </c>
      <c r="F3845" s="0" t="n">
        <v>26064</v>
      </c>
      <c r="G3845" s="0" t="n">
        <v>20524</v>
      </c>
    </row>
    <row r="3846" customFormat="false" ht="12.8" hidden="false" customHeight="false" outlineLevel="0" collapsed="false">
      <c r="A3846" s="0" t="n">
        <v>3844</v>
      </c>
      <c r="B3846" s="0" t="n">
        <v>33.3128185272217</v>
      </c>
      <c r="C3846" s="0" t="n">
        <v>64.2654256820679</v>
      </c>
      <c r="D3846" s="0" t="n">
        <v>25.6314086914063</v>
      </c>
      <c r="E3846" s="0" t="n">
        <v>31.298828125</v>
      </c>
      <c r="F3846" s="0" t="n">
        <v>26068</v>
      </c>
      <c r="G3846" s="0" t="n">
        <v>20512</v>
      </c>
    </row>
    <row r="3847" customFormat="false" ht="12.8" hidden="false" customHeight="false" outlineLevel="0" collapsed="false">
      <c r="A3847" s="0" t="n">
        <v>3845</v>
      </c>
      <c r="B3847" s="0" t="n">
        <v>25.9746980667114</v>
      </c>
      <c r="C3847" s="0" t="n">
        <v>58.7934865951538</v>
      </c>
      <c r="D3847" s="0" t="n">
        <v>25.621337890625</v>
      </c>
      <c r="E3847" s="0" t="n">
        <v>31.317138671875</v>
      </c>
      <c r="F3847" s="0" t="n">
        <v>26064</v>
      </c>
      <c r="G3847" s="0" t="n">
        <v>20524</v>
      </c>
    </row>
    <row r="3848" customFormat="false" ht="12.8" hidden="false" customHeight="false" outlineLevel="0" collapsed="false">
      <c r="A3848" s="0" t="n">
        <v>3846</v>
      </c>
      <c r="B3848" s="0" t="n">
        <v>30.9795541763306</v>
      </c>
      <c r="C3848" s="0" t="n">
        <v>61.918475151062</v>
      </c>
      <c r="D3848" s="0" t="n">
        <v>25.6314086914063</v>
      </c>
      <c r="E3848" s="0" t="n">
        <v>31.298828125</v>
      </c>
      <c r="F3848" s="0" t="n">
        <v>26068</v>
      </c>
      <c r="G3848" s="0" t="n">
        <v>20512</v>
      </c>
    </row>
    <row r="3849" customFormat="false" ht="12.8" hidden="false" customHeight="false" outlineLevel="0" collapsed="false">
      <c r="A3849" s="0" t="n">
        <v>3847</v>
      </c>
      <c r="B3849" s="0" t="n">
        <v>28.1501274108887</v>
      </c>
      <c r="C3849" s="0" t="n">
        <v>61.0116901397705</v>
      </c>
      <c r="D3849" s="0" t="n">
        <v>25.621337890625</v>
      </c>
      <c r="E3849" s="0" t="n">
        <v>31.317138671875</v>
      </c>
      <c r="F3849" s="0" t="n">
        <v>26064</v>
      </c>
      <c r="G3849" s="0" t="n">
        <v>20524</v>
      </c>
    </row>
    <row r="3850" customFormat="false" ht="12.8" hidden="false" customHeight="false" outlineLevel="0" collapsed="false">
      <c r="A3850" s="0" t="n">
        <v>3848</v>
      </c>
      <c r="B3850" s="0" t="n">
        <v>38.4297380447388</v>
      </c>
      <c r="C3850" s="0" t="n">
        <v>69.3934679031372</v>
      </c>
      <c r="D3850" s="0" t="n">
        <v>25.6314086914063</v>
      </c>
      <c r="E3850" s="0" t="n">
        <v>31.298828125</v>
      </c>
      <c r="F3850" s="0" t="n">
        <v>26068</v>
      </c>
      <c r="G3850" s="0" t="n">
        <v>20512</v>
      </c>
    </row>
    <row r="3851" customFormat="false" ht="12.8" hidden="false" customHeight="false" outlineLevel="0" collapsed="false">
      <c r="A3851" s="0" t="n">
        <v>3849</v>
      </c>
      <c r="B3851" s="0" t="n">
        <v>30.7772388458252</v>
      </c>
      <c r="C3851" s="0" t="n">
        <v>53.5897369384766</v>
      </c>
      <c r="D3851" s="0" t="n">
        <v>25.6314086914063</v>
      </c>
      <c r="E3851" s="0" t="n">
        <v>31.298828125</v>
      </c>
      <c r="F3851" s="0" t="n">
        <v>26068</v>
      </c>
      <c r="G3851" s="0" t="n">
        <v>20512</v>
      </c>
    </row>
    <row r="3852" customFormat="false" ht="12.8" hidden="false" customHeight="false" outlineLevel="0" collapsed="false">
      <c r="A3852" s="0" t="n">
        <v>3850</v>
      </c>
      <c r="B3852" s="0" t="n">
        <v>29.7370014190674</v>
      </c>
      <c r="C3852" s="0" t="n">
        <v>64.2615747451782</v>
      </c>
      <c r="D3852" s="0" t="n">
        <v>25.621337890625</v>
      </c>
      <c r="E3852" s="0" t="n">
        <v>31.317138671875</v>
      </c>
      <c r="F3852" s="0" t="n">
        <v>26064</v>
      </c>
      <c r="G3852" s="0" t="n">
        <v>20524</v>
      </c>
    </row>
    <row r="3853" customFormat="false" ht="12.8" hidden="false" customHeight="false" outlineLevel="0" collapsed="false">
      <c r="A3853" s="0" t="n">
        <v>3851</v>
      </c>
      <c r="B3853" s="0" t="n">
        <v>43.275050163269</v>
      </c>
      <c r="C3853" s="0" t="n">
        <v>71.1043825149536</v>
      </c>
      <c r="D3853" s="0" t="n">
        <v>25.6314086914063</v>
      </c>
      <c r="E3853" s="0" t="n">
        <v>31.298828125</v>
      </c>
      <c r="F3853" s="0" t="n">
        <v>26068</v>
      </c>
      <c r="G3853" s="0" t="n">
        <v>20512</v>
      </c>
    </row>
    <row r="3854" customFormat="false" ht="12.8" hidden="false" customHeight="false" outlineLevel="0" collapsed="false">
      <c r="A3854" s="0" t="n">
        <v>3852</v>
      </c>
      <c r="B3854" s="0" t="n">
        <v>30.8751878738403</v>
      </c>
      <c r="C3854" s="0" t="n">
        <v>80.5298204421997</v>
      </c>
      <c r="D3854" s="0" t="n">
        <v>25.6314086914063</v>
      </c>
      <c r="E3854" s="0" t="n">
        <v>31.298828125</v>
      </c>
      <c r="F3854" s="0" t="n">
        <v>26068</v>
      </c>
      <c r="G3854" s="0" t="n">
        <v>20512</v>
      </c>
    </row>
    <row r="3855" customFormat="false" ht="12.8" hidden="false" customHeight="false" outlineLevel="0" collapsed="false">
      <c r="A3855" s="0" t="n">
        <v>3853</v>
      </c>
      <c r="B3855" s="0" t="n">
        <v>30.7592744827271</v>
      </c>
      <c r="C3855" s="0" t="n">
        <v>61.9017944335938</v>
      </c>
      <c r="D3855" s="0" t="n">
        <v>25.6314086914063</v>
      </c>
      <c r="E3855" s="0" t="n">
        <v>31.298828125</v>
      </c>
      <c r="F3855" s="0" t="n">
        <v>26068</v>
      </c>
      <c r="G3855" s="0" t="n">
        <v>20512</v>
      </c>
    </row>
    <row r="3856" customFormat="false" ht="12.8" hidden="false" customHeight="false" outlineLevel="0" collapsed="false">
      <c r="A3856" s="0" t="n">
        <v>3854</v>
      </c>
      <c r="B3856" s="0" t="n">
        <v>31.7960901260376</v>
      </c>
      <c r="C3856" s="0" t="n">
        <v>62.0031671524048</v>
      </c>
      <c r="D3856" s="0" t="n">
        <v>25.6314086914063</v>
      </c>
      <c r="E3856" s="0" t="n">
        <v>31.298828125</v>
      </c>
      <c r="F3856" s="0" t="n">
        <v>26068</v>
      </c>
      <c r="G3856" s="0" t="n">
        <v>20512</v>
      </c>
    </row>
    <row r="3857" customFormat="false" ht="12.8" hidden="false" customHeight="false" outlineLevel="0" collapsed="false">
      <c r="A3857" s="0" t="n">
        <v>3855</v>
      </c>
      <c r="B3857" s="0" t="n">
        <v>31.2597169876099</v>
      </c>
      <c r="C3857" s="0" t="n">
        <v>60.8688278198242</v>
      </c>
      <c r="D3857" s="0" t="n">
        <v>25.6314086914063</v>
      </c>
      <c r="E3857" s="0" t="n">
        <v>31.298828125</v>
      </c>
      <c r="F3857" s="0" t="n">
        <v>26068</v>
      </c>
      <c r="G3857" s="0" t="n">
        <v>20512</v>
      </c>
    </row>
    <row r="3858" customFormat="false" ht="12.8" hidden="false" customHeight="false" outlineLevel="0" collapsed="false">
      <c r="A3858" s="0" t="n">
        <v>3856</v>
      </c>
      <c r="B3858" s="0" t="n">
        <v>20.1011228561401</v>
      </c>
      <c r="C3858" s="0" t="n">
        <v>60.7935476303101</v>
      </c>
      <c r="D3858" s="0" t="n">
        <v>25.621337890625</v>
      </c>
      <c r="E3858" s="0" t="n">
        <v>31.317138671875</v>
      </c>
      <c r="F3858" s="0" t="n">
        <v>26064</v>
      </c>
      <c r="G3858" s="0" t="n">
        <v>20524</v>
      </c>
    </row>
    <row r="3859" customFormat="false" ht="12.8" hidden="false" customHeight="false" outlineLevel="0" collapsed="false">
      <c r="A3859" s="0" t="n">
        <v>3857</v>
      </c>
      <c r="B3859" s="0" t="n">
        <v>50.4224042892456</v>
      </c>
      <c r="C3859" s="0" t="n">
        <v>50.4224042892456</v>
      </c>
      <c r="D3859" s="0" t="n">
        <v>25.6314086914063</v>
      </c>
      <c r="E3859" s="0" t="n">
        <v>31.298828125</v>
      </c>
      <c r="F3859" s="0" t="n">
        <v>26068</v>
      </c>
      <c r="G3859" s="0" t="n">
        <v>20512</v>
      </c>
    </row>
    <row r="3860" customFormat="false" ht="12.8" hidden="false" customHeight="false" outlineLevel="0" collapsed="false">
      <c r="A3860" s="0" t="n">
        <v>3858</v>
      </c>
      <c r="B3860" s="0" t="n">
        <v>41.3216114044189</v>
      </c>
      <c r="C3860" s="0" t="n">
        <v>83.883641242981</v>
      </c>
      <c r="D3860" s="0" t="n">
        <v>25.6314086914063</v>
      </c>
      <c r="E3860" s="0" t="n">
        <v>31.298828125</v>
      </c>
      <c r="F3860" s="0" t="n">
        <v>26068</v>
      </c>
      <c r="G3860" s="0" t="n">
        <v>20512</v>
      </c>
    </row>
    <row r="3861" customFormat="false" ht="12.8" hidden="false" customHeight="false" outlineLevel="0" collapsed="false">
      <c r="A3861" s="0" t="n">
        <v>3859</v>
      </c>
      <c r="B3861" s="0" t="n">
        <v>38.4708003997803</v>
      </c>
      <c r="C3861" s="0" t="n">
        <v>57.7280158996582</v>
      </c>
      <c r="D3861" s="0" t="n">
        <v>25.6414794921875</v>
      </c>
      <c r="E3861" s="0" t="n">
        <v>31.298828125</v>
      </c>
      <c r="F3861" s="0" t="n">
        <v>26072</v>
      </c>
      <c r="G3861" s="0" t="n">
        <v>20512</v>
      </c>
    </row>
    <row r="3862" customFormat="false" ht="12.8" hidden="false" customHeight="false" outlineLevel="0" collapsed="false">
      <c r="A3862" s="0" t="n">
        <v>3860</v>
      </c>
      <c r="B3862" s="0" t="n">
        <v>34.6554574966431</v>
      </c>
      <c r="C3862" s="0" t="n">
        <v>58.2669534683228</v>
      </c>
      <c r="D3862" s="0" t="n">
        <v>25.6314086914063</v>
      </c>
      <c r="E3862" s="0" t="n">
        <v>31.298828125</v>
      </c>
      <c r="F3862" s="0" t="n">
        <v>26068</v>
      </c>
      <c r="G3862" s="0" t="n">
        <v>20512</v>
      </c>
    </row>
    <row r="3863" customFormat="false" ht="12.8" hidden="false" customHeight="false" outlineLevel="0" collapsed="false">
      <c r="A3863" s="0" t="n">
        <v>3861</v>
      </c>
      <c r="B3863" s="0" t="n">
        <v>30.2306003570557</v>
      </c>
      <c r="C3863" s="0" t="n">
        <v>57.2870264053345</v>
      </c>
      <c r="D3863" s="0" t="n">
        <v>25.6414794921875</v>
      </c>
      <c r="E3863" s="0" t="n">
        <v>31.298828125</v>
      </c>
      <c r="F3863" s="0" t="n">
        <v>26072</v>
      </c>
      <c r="G3863" s="0" t="n">
        <v>20512</v>
      </c>
    </row>
    <row r="3864" customFormat="false" ht="12.8" hidden="false" customHeight="false" outlineLevel="0" collapsed="false">
      <c r="A3864" s="0" t="n">
        <v>3862</v>
      </c>
      <c r="B3864" s="0" t="n">
        <v>35.3124504089356</v>
      </c>
      <c r="C3864" s="0" t="n">
        <v>76.7042121887207</v>
      </c>
      <c r="D3864" s="0" t="n">
        <v>25.6314086914063</v>
      </c>
      <c r="E3864" s="0" t="n">
        <v>31.298828125</v>
      </c>
      <c r="F3864" s="0" t="n">
        <v>26068</v>
      </c>
      <c r="G3864" s="0" t="n">
        <v>20512</v>
      </c>
    </row>
    <row r="3865" customFormat="false" ht="12.8" hidden="false" customHeight="false" outlineLevel="0" collapsed="false">
      <c r="A3865" s="0" t="n">
        <v>3863</v>
      </c>
      <c r="B3865" s="0" t="n">
        <v>33.1742324829102</v>
      </c>
      <c r="C3865" s="0" t="n">
        <v>81.8835802078247</v>
      </c>
      <c r="D3865" s="0" t="n">
        <v>25.6314086914063</v>
      </c>
      <c r="E3865" s="0" t="n">
        <v>31.298828125</v>
      </c>
      <c r="F3865" s="0" t="n">
        <v>26068</v>
      </c>
      <c r="G3865" s="0" t="n">
        <v>20512</v>
      </c>
    </row>
    <row r="3866" customFormat="false" ht="12.8" hidden="false" customHeight="false" outlineLevel="0" collapsed="false">
      <c r="A3866" s="0" t="n">
        <v>3864</v>
      </c>
      <c r="B3866" s="0" t="n">
        <v>31.0218992233276</v>
      </c>
      <c r="C3866" s="0" t="n">
        <v>56.4568042755127</v>
      </c>
      <c r="D3866" s="0" t="n">
        <v>25.6314086914063</v>
      </c>
      <c r="E3866" s="0" t="n">
        <v>31.298828125</v>
      </c>
      <c r="F3866" s="0" t="n">
        <v>26068</v>
      </c>
      <c r="G3866" s="0" t="n">
        <v>20512</v>
      </c>
    </row>
    <row r="3867" customFormat="false" ht="12.8" hidden="false" customHeight="false" outlineLevel="0" collapsed="false">
      <c r="A3867" s="0" t="n">
        <v>3865</v>
      </c>
      <c r="B3867" s="0" t="n">
        <v>33.7371225357056</v>
      </c>
      <c r="C3867" s="0" t="n">
        <v>64.7226676940918</v>
      </c>
      <c r="D3867" s="0" t="n">
        <v>25.6414794921875</v>
      </c>
      <c r="E3867" s="0" t="n">
        <v>31.298828125</v>
      </c>
      <c r="F3867" s="0" t="n">
        <v>26072</v>
      </c>
      <c r="G3867" s="0" t="n">
        <v>20512</v>
      </c>
    </row>
    <row r="3868" customFormat="false" ht="12.8" hidden="false" customHeight="false" outlineLevel="0" collapsed="false">
      <c r="A3868" s="0" t="n">
        <v>3866</v>
      </c>
      <c r="B3868" s="0" t="n">
        <v>29.2173109054565</v>
      </c>
      <c r="C3868" s="0" t="n">
        <v>58.2477054595947</v>
      </c>
      <c r="D3868" s="0" t="n">
        <v>25.6314086914063</v>
      </c>
      <c r="E3868" s="0" t="n">
        <v>31.396484375</v>
      </c>
      <c r="F3868" s="0" t="n">
        <v>26068</v>
      </c>
      <c r="G3868" s="0" t="n">
        <v>20576</v>
      </c>
    </row>
    <row r="3869" customFormat="false" ht="12.8" hidden="false" customHeight="false" outlineLevel="0" collapsed="false">
      <c r="A3869" s="0" t="n">
        <v>3867</v>
      </c>
      <c r="B3869" s="0" t="n">
        <v>30.0047597885132</v>
      </c>
      <c r="C3869" s="0" t="n">
        <v>61.0283708572388</v>
      </c>
      <c r="D3869" s="0" t="n">
        <v>25.6414794921875</v>
      </c>
      <c r="E3869" s="0" t="n">
        <v>31.396484375</v>
      </c>
      <c r="F3869" s="0" t="n">
        <v>26072</v>
      </c>
      <c r="G3869" s="0" t="n">
        <v>20576</v>
      </c>
    </row>
    <row r="3870" customFormat="false" ht="12.8" hidden="false" customHeight="false" outlineLevel="0" collapsed="false">
      <c r="A3870" s="0" t="n">
        <v>3868</v>
      </c>
      <c r="B3870" s="0" t="n">
        <v>30.6912660598755</v>
      </c>
      <c r="C3870" s="0" t="n">
        <v>62.0198488235474</v>
      </c>
      <c r="D3870" s="0" t="n">
        <v>25.6414794921875</v>
      </c>
      <c r="E3870" s="0" t="n">
        <v>31.298828125</v>
      </c>
      <c r="F3870" s="0" t="n">
        <v>26072</v>
      </c>
      <c r="G3870" s="0" t="n">
        <v>20512</v>
      </c>
    </row>
    <row r="3871" customFormat="false" ht="12.8" hidden="false" customHeight="false" outlineLevel="0" collapsed="false">
      <c r="A3871" s="0" t="n">
        <v>3869</v>
      </c>
      <c r="B3871" s="0" t="n">
        <v>30.0351285934448</v>
      </c>
      <c r="C3871" s="0" t="n">
        <v>60.989875793457</v>
      </c>
      <c r="D3871" s="0" t="n">
        <v>25.6314086914063</v>
      </c>
      <c r="E3871" s="0" t="n">
        <v>31.396484375</v>
      </c>
      <c r="F3871" s="0" t="n">
        <v>26068</v>
      </c>
      <c r="G3871" s="0" t="n">
        <v>20576</v>
      </c>
    </row>
    <row r="3872" customFormat="false" ht="12.8" hidden="false" customHeight="false" outlineLevel="0" collapsed="false">
      <c r="A3872" s="0" t="n">
        <v>3870</v>
      </c>
      <c r="B3872" s="0" t="n">
        <v>25.7026634216309</v>
      </c>
      <c r="C3872" s="0" t="n">
        <v>61.990761756897</v>
      </c>
      <c r="D3872" s="0" t="n">
        <v>25.6314086914063</v>
      </c>
      <c r="E3872" s="0" t="n">
        <v>31.396484375</v>
      </c>
      <c r="F3872" s="0" t="n">
        <v>26068</v>
      </c>
      <c r="G3872" s="0" t="n">
        <v>20576</v>
      </c>
    </row>
    <row r="3873" customFormat="false" ht="12.8" hidden="false" customHeight="false" outlineLevel="0" collapsed="false">
      <c r="A3873" s="0" t="n">
        <v>3871</v>
      </c>
      <c r="B3873" s="0" t="n">
        <v>31.5706777572632</v>
      </c>
      <c r="C3873" s="0" t="n">
        <v>61.691780090332</v>
      </c>
      <c r="D3873" s="0" t="n">
        <v>25.6414794921875</v>
      </c>
      <c r="E3873" s="0" t="n">
        <v>31.298828125</v>
      </c>
      <c r="F3873" s="0" t="n">
        <v>26072</v>
      </c>
      <c r="G3873" s="0" t="n">
        <v>20512</v>
      </c>
    </row>
    <row r="3874" customFormat="false" ht="12.8" hidden="false" customHeight="false" outlineLevel="0" collapsed="false">
      <c r="A3874" s="0" t="n">
        <v>3872</v>
      </c>
      <c r="B3874" s="0" t="n">
        <v>31.9248371124268</v>
      </c>
      <c r="C3874" s="0" t="n">
        <v>62.9856595993042</v>
      </c>
      <c r="D3874" s="0" t="n">
        <v>25.6414794921875</v>
      </c>
      <c r="E3874" s="0" t="n">
        <v>31.298828125</v>
      </c>
      <c r="F3874" s="0" t="n">
        <v>26072</v>
      </c>
      <c r="G3874" s="0" t="n">
        <v>20512</v>
      </c>
    </row>
    <row r="3875" customFormat="false" ht="12.8" hidden="false" customHeight="false" outlineLevel="0" collapsed="false">
      <c r="A3875" s="0" t="n">
        <v>3873</v>
      </c>
      <c r="B3875" s="0" t="n">
        <v>43.8139915466309</v>
      </c>
      <c r="C3875" s="0" t="n">
        <v>73.099310874939</v>
      </c>
      <c r="D3875" s="0" t="n">
        <v>25.6314086914063</v>
      </c>
      <c r="E3875" s="0" t="n">
        <v>31.298828125</v>
      </c>
      <c r="F3875" s="0" t="n">
        <v>26068</v>
      </c>
      <c r="G3875" s="0" t="n">
        <v>20512</v>
      </c>
    </row>
    <row r="3876" customFormat="false" ht="12.8" hidden="false" customHeight="false" outlineLevel="0" collapsed="false">
      <c r="A3876" s="0" t="n">
        <v>3874</v>
      </c>
      <c r="B3876" s="0" t="n">
        <v>31.1660451889038</v>
      </c>
      <c r="C3876" s="0" t="n">
        <v>79.402325630188</v>
      </c>
      <c r="D3876" s="0" t="n">
        <v>25.6314086914063</v>
      </c>
      <c r="E3876" s="0" t="n">
        <v>31.298828125</v>
      </c>
      <c r="F3876" s="0" t="n">
        <v>26068</v>
      </c>
      <c r="G3876" s="0" t="n">
        <v>20512</v>
      </c>
    </row>
    <row r="3877" customFormat="false" ht="12.8" hidden="false" customHeight="false" outlineLevel="0" collapsed="false">
      <c r="A3877" s="0" t="n">
        <v>3875</v>
      </c>
      <c r="B3877" s="0" t="n">
        <v>29.37428855896</v>
      </c>
      <c r="C3877" s="0" t="n">
        <v>63.530158996582</v>
      </c>
      <c r="D3877" s="0" t="n">
        <v>25.6414794921875</v>
      </c>
      <c r="E3877" s="0" t="n">
        <v>31.298828125</v>
      </c>
      <c r="F3877" s="0" t="n">
        <v>26072</v>
      </c>
      <c r="G3877" s="0" t="n">
        <v>20512</v>
      </c>
    </row>
    <row r="3878" customFormat="false" ht="12.8" hidden="false" customHeight="false" outlineLevel="0" collapsed="false">
      <c r="A3878" s="0" t="n">
        <v>3876</v>
      </c>
      <c r="B3878" s="0" t="n">
        <v>29.9474439620972</v>
      </c>
      <c r="C3878" s="0" t="n">
        <v>58.2938995361328</v>
      </c>
      <c r="D3878" s="0" t="n">
        <v>25.6314086914063</v>
      </c>
      <c r="E3878" s="0" t="n">
        <v>31.298828125</v>
      </c>
      <c r="F3878" s="0" t="n">
        <v>26068</v>
      </c>
      <c r="G3878" s="0" t="n">
        <v>20512</v>
      </c>
    </row>
    <row r="3879" customFormat="false" ht="12.8" hidden="false" customHeight="false" outlineLevel="0" collapsed="false">
      <c r="A3879" s="0" t="n">
        <v>3877</v>
      </c>
      <c r="B3879" s="0" t="n">
        <v>21.5288829803467</v>
      </c>
      <c r="C3879" s="0" t="n">
        <v>68.2788057327271</v>
      </c>
      <c r="D3879" s="0" t="n">
        <v>25.6414794921875</v>
      </c>
      <c r="E3879" s="0" t="n">
        <v>31.298828125</v>
      </c>
      <c r="F3879" s="0" t="n">
        <v>26072</v>
      </c>
      <c r="G3879" s="0" t="n">
        <v>20512</v>
      </c>
    </row>
    <row r="3880" customFormat="false" ht="12.8" hidden="false" customHeight="false" outlineLevel="0" collapsed="false">
      <c r="A3880" s="0" t="n">
        <v>3878</v>
      </c>
      <c r="B3880" s="0" t="n">
        <v>31.0047912597656</v>
      </c>
      <c r="C3880" s="0" t="n">
        <v>55.7151222229004</v>
      </c>
      <c r="D3880" s="0" t="n">
        <v>25.6314086914063</v>
      </c>
      <c r="E3880" s="0" t="n">
        <v>31.298828125</v>
      </c>
      <c r="F3880" s="0" t="n">
        <v>26068</v>
      </c>
      <c r="G3880" s="0" t="n">
        <v>20512</v>
      </c>
    </row>
    <row r="3881" customFormat="false" ht="12.8" hidden="false" customHeight="false" outlineLevel="0" collapsed="false">
      <c r="A3881" s="0" t="n">
        <v>3879</v>
      </c>
      <c r="B3881" s="0" t="n">
        <v>32.702018737793</v>
      </c>
      <c r="C3881" s="0" t="n">
        <v>62.8847150802612</v>
      </c>
      <c r="D3881" s="0" t="n">
        <v>25.6414794921875</v>
      </c>
      <c r="E3881" s="0" t="n">
        <v>31.298828125</v>
      </c>
      <c r="F3881" s="0" t="n">
        <v>26072</v>
      </c>
      <c r="G3881" s="0" t="n">
        <v>20512</v>
      </c>
    </row>
    <row r="3882" customFormat="false" ht="12.8" hidden="false" customHeight="false" outlineLevel="0" collapsed="false">
      <c r="A3882" s="0" t="n">
        <v>3880</v>
      </c>
      <c r="B3882" s="0" t="n">
        <v>49.9108409881592</v>
      </c>
      <c r="C3882" s="0" t="n">
        <v>82.1154117584229</v>
      </c>
      <c r="D3882" s="0" t="n">
        <v>25.6314086914063</v>
      </c>
      <c r="E3882" s="0" t="n">
        <v>31.298828125</v>
      </c>
      <c r="F3882" s="0" t="n">
        <v>26068</v>
      </c>
      <c r="G3882" s="0" t="n">
        <v>20512</v>
      </c>
    </row>
    <row r="3883" customFormat="false" ht="12.8" hidden="false" customHeight="false" outlineLevel="0" collapsed="false">
      <c r="A3883" s="0" t="n">
        <v>3881</v>
      </c>
      <c r="B3883" s="0" t="n">
        <v>30.0308513641357</v>
      </c>
      <c r="C3883" s="0" t="n">
        <v>70.1693668365479</v>
      </c>
      <c r="D3883" s="0" t="n">
        <v>25.6414794921875</v>
      </c>
      <c r="E3883" s="0" t="n">
        <v>31.298828125</v>
      </c>
      <c r="F3883" s="0" t="n">
        <v>26072</v>
      </c>
      <c r="G3883" s="0" t="n">
        <v>20512</v>
      </c>
    </row>
    <row r="3884" customFormat="false" ht="12.8" hidden="false" customHeight="false" outlineLevel="0" collapsed="false">
      <c r="A3884" s="0" t="n">
        <v>3882</v>
      </c>
      <c r="B3884" s="0" t="n">
        <v>26.2078104019165</v>
      </c>
      <c r="C3884" s="0" t="n">
        <v>61.2371034622192</v>
      </c>
      <c r="D3884" s="0" t="n">
        <v>25.6414794921875</v>
      </c>
      <c r="E3884" s="0" t="n">
        <v>31.298828125</v>
      </c>
      <c r="F3884" s="0" t="n">
        <v>26072</v>
      </c>
      <c r="G3884" s="0" t="n">
        <v>20512</v>
      </c>
    </row>
    <row r="3885" customFormat="false" ht="12.8" hidden="false" customHeight="false" outlineLevel="0" collapsed="false">
      <c r="A3885" s="0" t="n">
        <v>3883</v>
      </c>
      <c r="B3885" s="0" t="n">
        <v>33.0159740447998</v>
      </c>
      <c r="C3885" s="0" t="n">
        <v>63.8796148300171</v>
      </c>
      <c r="D3885" s="0" t="n">
        <v>25.6414794921875</v>
      </c>
      <c r="E3885" s="0" t="n">
        <v>31.298828125</v>
      </c>
      <c r="F3885" s="0" t="n">
        <v>26072</v>
      </c>
      <c r="G3885" s="0" t="n">
        <v>20512</v>
      </c>
    </row>
    <row r="3886" customFormat="false" ht="12.8" hidden="false" customHeight="false" outlineLevel="0" collapsed="false">
      <c r="A3886" s="0" t="n">
        <v>3884</v>
      </c>
      <c r="B3886" s="0" t="n">
        <v>31.0073575973511</v>
      </c>
      <c r="C3886" s="0" t="n">
        <v>58.7746667861939</v>
      </c>
      <c r="D3886" s="0" t="n">
        <v>25.66162109375</v>
      </c>
      <c r="E3886" s="0" t="n">
        <v>31.298828125</v>
      </c>
      <c r="F3886" s="0" t="n">
        <v>26080</v>
      </c>
      <c r="G3886" s="0" t="n">
        <v>20512</v>
      </c>
    </row>
    <row r="3887" customFormat="false" ht="12.8" hidden="false" customHeight="false" outlineLevel="0" collapsed="false">
      <c r="A3887" s="0" t="n">
        <v>3885</v>
      </c>
      <c r="B3887" s="0" t="n">
        <v>43.2160263061523</v>
      </c>
      <c r="C3887" s="0" t="n">
        <v>74.2353591918945</v>
      </c>
      <c r="D3887" s="0" t="n">
        <v>25.6414794921875</v>
      </c>
      <c r="E3887" s="0" t="n">
        <v>31.298828125</v>
      </c>
      <c r="F3887" s="0" t="n">
        <v>26072</v>
      </c>
      <c r="G3887" s="0" t="n">
        <v>20512</v>
      </c>
    </row>
    <row r="3888" customFormat="false" ht="12.8" hidden="false" customHeight="false" outlineLevel="0" collapsed="false">
      <c r="A3888" s="0" t="n">
        <v>3886</v>
      </c>
      <c r="B3888" s="0" t="n">
        <v>31.4906902313232</v>
      </c>
      <c r="C3888" s="0" t="n">
        <v>81.3955421447754</v>
      </c>
      <c r="D3888" s="0" t="n">
        <v>25.6414794921875</v>
      </c>
      <c r="E3888" s="0" t="n">
        <v>31.298828125</v>
      </c>
      <c r="F3888" s="0" t="n">
        <v>26072</v>
      </c>
      <c r="G3888" s="0" t="n">
        <v>20512</v>
      </c>
    </row>
    <row r="3889" customFormat="false" ht="12.8" hidden="false" customHeight="false" outlineLevel="0" collapsed="false">
      <c r="A3889" s="0" t="n">
        <v>3887</v>
      </c>
      <c r="B3889" s="0" t="n">
        <v>30.6643199920654</v>
      </c>
      <c r="C3889" s="0" t="n">
        <v>58.3909959793091</v>
      </c>
      <c r="D3889" s="0" t="n">
        <v>25.6414794921875</v>
      </c>
      <c r="E3889" s="0" t="n">
        <v>31.298828125</v>
      </c>
      <c r="F3889" s="0" t="n">
        <v>26072</v>
      </c>
      <c r="G3889" s="0" t="n">
        <v>20512</v>
      </c>
    </row>
    <row r="3890" customFormat="false" ht="12.8" hidden="false" customHeight="false" outlineLevel="0" collapsed="false">
      <c r="A3890" s="0" t="n">
        <v>3888</v>
      </c>
      <c r="B3890" s="0" t="n">
        <v>32.7045869827271</v>
      </c>
      <c r="C3890" s="0" t="n">
        <v>64.6448202133179</v>
      </c>
      <c r="D3890" s="0" t="n">
        <v>25.6414794921875</v>
      </c>
      <c r="E3890" s="0" t="n">
        <v>31.298828125</v>
      </c>
      <c r="F3890" s="0" t="n">
        <v>26072</v>
      </c>
      <c r="G3890" s="0" t="n">
        <v>20512</v>
      </c>
    </row>
    <row r="3891" customFormat="false" ht="12.8" hidden="false" customHeight="false" outlineLevel="0" collapsed="false">
      <c r="A3891" s="0" t="n">
        <v>3889</v>
      </c>
      <c r="B3891" s="0" t="n">
        <v>30.4590101242065</v>
      </c>
      <c r="C3891" s="0" t="n">
        <v>58.3298292160034</v>
      </c>
      <c r="D3891" s="0" t="n">
        <v>25.6414794921875</v>
      </c>
      <c r="E3891" s="0" t="n">
        <v>31.298828125</v>
      </c>
      <c r="F3891" s="0" t="n">
        <v>26072</v>
      </c>
      <c r="G3891" s="0" t="n">
        <v>20512</v>
      </c>
    </row>
    <row r="3892" customFormat="false" ht="12.8" hidden="false" customHeight="false" outlineLevel="0" collapsed="false">
      <c r="A3892" s="0" t="n">
        <v>3890</v>
      </c>
      <c r="B3892" s="0" t="n">
        <v>34.5609302520752</v>
      </c>
      <c r="C3892" s="0" t="n">
        <v>66.7124614715576</v>
      </c>
      <c r="D3892" s="0" t="n">
        <v>25.6414794921875</v>
      </c>
      <c r="E3892" s="0" t="n">
        <v>31.298828125</v>
      </c>
      <c r="F3892" s="0" t="n">
        <v>26072</v>
      </c>
      <c r="G3892" s="0" t="n">
        <v>20512</v>
      </c>
    </row>
    <row r="3893" customFormat="false" ht="12.8" hidden="false" customHeight="false" outlineLevel="0" collapsed="false">
      <c r="A3893" s="0" t="n">
        <v>3891</v>
      </c>
      <c r="B3893" s="0" t="n">
        <v>30.72633934021</v>
      </c>
      <c r="C3893" s="0" t="n">
        <v>57.0320997238159</v>
      </c>
      <c r="D3893" s="0" t="n">
        <v>25.6414794921875</v>
      </c>
      <c r="E3893" s="0" t="n">
        <v>31.298828125</v>
      </c>
      <c r="F3893" s="0" t="n">
        <v>26072</v>
      </c>
      <c r="G3893" s="0" t="n">
        <v>20512</v>
      </c>
    </row>
    <row r="3894" customFormat="false" ht="12.8" hidden="false" customHeight="false" outlineLevel="0" collapsed="false">
      <c r="A3894" s="0" t="n">
        <v>3892</v>
      </c>
      <c r="B3894" s="0" t="n">
        <v>29.9470167160034</v>
      </c>
      <c r="C3894" s="0" t="n">
        <v>61.9680919647217</v>
      </c>
      <c r="D3894" s="0" t="n">
        <v>25.6314086914063</v>
      </c>
      <c r="E3894" s="0" t="n">
        <v>31.298828125</v>
      </c>
      <c r="F3894" s="0" t="n">
        <v>26068</v>
      </c>
      <c r="G3894" s="0" t="n">
        <v>20512</v>
      </c>
    </row>
    <row r="3895" customFormat="false" ht="12.8" hidden="false" customHeight="false" outlineLevel="0" collapsed="false">
      <c r="A3895" s="0" t="n">
        <v>3893</v>
      </c>
      <c r="B3895" s="0" t="n">
        <v>28.7711906433105</v>
      </c>
      <c r="C3895" s="0" t="n">
        <v>60.2943897247314</v>
      </c>
      <c r="D3895" s="0" t="n">
        <v>25.6314086914063</v>
      </c>
      <c r="E3895" s="0" t="n">
        <v>31.298828125</v>
      </c>
      <c r="F3895" s="0" t="n">
        <v>26068</v>
      </c>
      <c r="G3895" s="0" t="n">
        <v>20512</v>
      </c>
    </row>
    <row r="3896" customFormat="false" ht="12.8" hidden="false" customHeight="false" outlineLevel="0" collapsed="false">
      <c r="A3896" s="0" t="n">
        <v>3894</v>
      </c>
      <c r="B3896" s="0" t="n">
        <v>24.0148429870605</v>
      </c>
      <c r="C3896" s="0" t="n">
        <v>62.5232839584351</v>
      </c>
      <c r="D3896" s="0" t="n">
        <v>25.6414794921875</v>
      </c>
      <c r="E3896" s="0" t="n">
        <v>31.298828125</v>
      </c>
      <c r="F3896" s="0" t="n">
        <v>26072</v>
      </c>
      <c r="G3896" s="0" t="n">
        <v>20512</v>
      </c>
    </row>
    <row r="3897" customFormat="false" ht="12.8" hidden="false" customHeight="false" outlineLevel="0" collapsed="false">
      <c r="A3897" s="0" t="n">
        <v>3895</v>
      </c>
      <c r="B3897" s="0" t="n">
        <v>35.5015048980713</v>
      </c>
      <c r="C3897" s="0" t="n">
        <v>66.6260604858398</v>
      </c>
      <c r="D3897" s="0" t="n">
        <v>25.6414794921875</v>
      </c>
      <c r="E3897" s="0" t="n">
        <v>31.298828125</v>
      </c>
      <c r="F3897" s="0" t="n">
        <v>26072</v>
      </c>
      <c r="G3897" s="0" t="n">
        <v>20512</v>
      </c>
    </row>
    <row r="3898" customFormat="false" ht="12.8" hidden="false" customHeight="false" outlineLevel="0" collapsed="false">
      <c r="A3898" s="0" t="n">
        <v>3896</v>
      </c>
      <c r="B3898" s="0" t="n">
        <v>33.2422428131104</v>
      </c>
      <c r="C3898" s="0" t="n">
        <v>58.1595945358276</v>
      </c>
      <c r="D3898" s="0" t="n">
        <v>25.6414794921875</v>
      </c>
      <c r="E3898" s="0" t="n">
        <v>31.298828125</v>
      </c>
      <c r="F3898" s="0" t="n">
        <v>26072</v>
      </c>
      <c r="G3898" s="0" t="n">
        <v>20512</v>
      </c>
    </row>
    <row r="3899" customFormat="false" ht="12.8" hidden="false" customHeight="false" outlineLevel="0" collapsed="false">
      <c r="A3899" s="0" t="n">
        <v>3897</v>
      </c>
      <c r="B3899" s="0" t="n">
        <v>28.3246412277222</v>
      </c>
      <c r="C3899" s="0" t="n">
        <v>58.7075138092041</v>
      </c>
      <c r="D3899" s="0" t="n">
        <v>25.6414794921875</v>
      </c>
      <c r="E3899" s="0" t="n">
        <v>31.298828125</v>
      </c>
      <c r="F3899" s="0" t="n">
        <v>26072</v>
      </c>
      <c r="G3899" s="0" t="n">
        <v>20512</v>
      </c>
    </row>
    <row r="3900" customFormat="false" ht="12.8" hidden="false" customHeight="false" outlineLevel="0" collapsed="false">
      <c r="A3900" s="0" t="n">
        <v>3898</v>
      </c>
      <c r="B3900" s="0" t="n">
        <v>26.9430780410767</v>
      </c>
      <c r="C3900" s="0" t="n">
        <v>61.4543905258179</v>
      </c>
      <c r="D3900" s="0" t="n">
        <v>25.6414794921875</v>
      </c>
      <c r="E3900" s="0" t="n">
        <v>31.298828125</v>
      </c>
      <c r="F3900" s="0" t="n">
        <v>26072</v>
      </c>
      <c r="G3900" s="0" t="n">
        <v>20512</v>
      </c>
    </row>
    <row r="3901" customFormat="false" ht="12.8" hidden="false" customHeight="false" outlineLevel="0" collapsed="false">
      <c r="A3901" s="0" t="n">
        <v>3899</v>
      </c>
      <c r="B3901" s="0" t="n">
        <v>32.2255296707153</v>
      </c>
      <c r="C3901" s="0" t="n">
        <v>65.4810295104981</v>
      </c>
      <c r="D3901" s="0" t="n">
        <v>25.6414794921875</v>
      </c>
      <c r="E3901" s="0" t="n">
        <v>31.298828125</v>
      </c>
      <c r="F3901" s="0" t="n">
        <v>26072</v>
      </c>
      <c r="G3901" s="0" t="n">
        <v>20512</v>
      </c>
    </row>
    <row r="3902" customFormat="false" ht="12.8" hidden="false" customHeight="false" outlineLevel="0" collapsed="false">
      <c r="A3902" s="0" t="n">
        <v>3900</v>
      </c>
      <c r="B3902" s="0" t="n">
        <v>36.0220518112183</v>
      </c>
      <c r="C3902" s="0" t="n">
        <v>63.0686388015747</v>
      </c>
      <c r="D3902" s="0" t="n">
        <v>25.6414794921875</v>
      </c>
      <c r="E3902" s="0" t="n">
        <v>31.298828125</v>
      </c>
      <c r="F3902" s="0" t="n">
        <v>26072</v>
      </c>
      <c r="G3902" s="0" t="n">
        <v>20512</v>
      </c>
    </row>
    <row r="3903" customFormat="false" ht="12.8" hidden="false" customHeight="false" outlineLevel="0" collapsed="false">
      <c r="A3903" s="0" t="n">
        <v>3901</v>
      </c>
      <c r="B3903" s="0" t="n">
        <v>29.5389633178711</v>
      </c>
      <c r="C3903" s="0" t="n">
        <v>57.1920709609985</v>
      </c>
      <c r="D3903" s="0" t="n">
        <v>25.6414794921875</v>
      </c>
      <c r="E3903" s="0" t="n">
        <v>31.298828125</v>
      </c>
      <c r="F3903" s="0" t="n">
        <v>26072</v>
      </c>
      <c r="G3903" s="0" t="n">
        <v>20512</v>
      </c>
    </row>
    <row r="3904" customFormat="false" ht="12.8" hidden="false" customHeight="false" outlineLevel="0" collapsed="false">
      <c r="A3904" s="0" t="n">
        <v>3902</v>
      </c>
      <c r="B3904" s="0" t="n">
        <v>15.0231246948242</v>
      </c>
      <c r="C3904" s="0" t="n">
        <v>59.8431339263916</v>
      </c>
      <c r="D3904" s="0" t="n">
        <v>25.6414794921875</v>
      </c>
      <c r="E3904" s="0" t="n">
        <v>31.298828125</v>
      </c>
      <c r="F3904" s="0" t="n">
        <v>26072</v>
      </c>
      <c r="G3904" s="0" t="n">
        <v>20512</v>
      </c>
    </row>
    <row r="3905" customFormat="false" ht="12.8" hidden="false" customHeight="false" outlineLevel="0" collapsed="false">
      <c r="A3905" s="0" t="n">
        <v>3903</v>
      </c>
      <c r="B3905" s="0" t="n">
        <v>36.8022289276123</v>
      </c>
      <c r="C3905" s="0" t="n">
        <v>67.803599357605</v>
      </c>
      <c r="D3905" s="0" t="n">
        <v>25.6414794921875</v>
      </c>
      <c r="E3905" s="0" t="n">
        <v>31.298828125</v>
      </c>
      <c r="F3905" s="0" t="n">
        <v>26072</v>
      </c>
      <c r="G3905" s="0" t="n">
        <v>20512</v>
      </c>
    </row>
    <row r="3906" customFormat="false" ht="12.8" hidden="false" customHeight="false" outlineLevel="0" collapsed="false">
      <c r="A3906" s="0" t="n">
        <v>3904</v>
      </c>
      <c r="B3906" s="0" t="n">
        <v>26.9144191741943</v>
      </c>
      <c r="C3906" s="0" t="n">
        <v>56.7314071655273</v>
      </c>
      <c r="D3906" s="0" t="n">
        <v>25.6414794921875</v>
      </c>
      <c r="E3906" s="0" t="n">
        <v>31.298828125</v>
      </c>
      <c r="F3906" s="0" t="n">
        <v>26072</v>
      </c>
      <c r="G3906" s="0" t="n">
        <v>20512</v>
      </c>
    </row>
    <row r="3907" customFormat="false" ht="12.8" hidden="false" customHeight="false" outlineLevel="0" collapsed="false">
      <c r="A3907" s="0" t="n">
        <v>3905</v>
      </c>
      <c r="B3907" s="0" t="n">
        <v>30.7254838943481</v>
      </c>
      <c r="C3907" s="0" t="n">
        <v>61.7140197753906</v>
      </c>
      <c r="D3907" s="0" t="n">
        <v>25.6414794921875</v>
      </c>
      <c r="E3907" s="0" t="n">
        <v>31.298828125</v>
      </c>
      <c r="F3907" s="0" t="n">
        <v>26072</v>
      </c>
      <c r="G3907" s="0" t="n">
        <v>20512</v>
      </c>
    </row>
    <row r="3908" customFormat="false" ht="12.8" hidden="false" customHeight="false" outlineLevel="0" collapsed="false">
      <c r="A3908" s="0" t="n">
        <v>3906</v>
      </c>
      <c r="B3908" s="0" t="n">
        <v>30.0287132263184</v>
      </c>
      <c r="C3908" s="0" t="n">
        <v>59.7511739730835</v>
      </c>
      <c r="D3908" s="0" t="n">
        <v>25.6414794921875</v>
      </c>
      <c r="E3908" s="0" t="n">
        <v>31.298828125</v>
      </c>
      <c r="F3908" s="0" t="n">
        <v>26072</v>
      </c>
      <c r="G3908" s="0" t="n">
        <v>20512</v>
      </c>
    </row>
    <row r="3909" customFormat="false" ht="12.8" hidden="false" customHeight="false" outlineLevel="0" collapsed="false">
      <c r="A3909" s="0" t="n">
        <v>3907</v>
      </c>
      <c r="B3909" s="0" t="n">
        <v>30.4012651443481</v>
      </c>
      <c r="C3909" s="0" t="n">
        <v>62.0164251327515</v>
      </c>
      <c r="D3909" s="0" t="n">
        <v>25.6414794921875</v>
      </c>
      <c r="E3909" s="0" t="n">
        <v>31.298828125</v>
      </c>
      <c r="F3909" s="0" t="n">
        <v>26072</v>
      </c>
      <c r="G3909" s="0" t="n">
        <v>20512</v>
      </c>
    </row>
    <row r="3910" customFormat="false" ht="12.8" hidden="false" customHeight="false" outlineLevel="0" collapsed="false">
      <c r="A3910" s="0" t="n">
        <v>3908</v>
      </c>
      <c r="B3910" s="0" t="n">
        <v>29.6420459747314</v>
      </c>
      <c r="C3910" s="0" t="n">
        <v>61.0014247894287</v>
      </c>
      <c r="D3910" s="0" t="n">
        <v>25.66162109375</v>
      </c>
      <c r="E3910" s="0" t="n">
        <v>31.298828125</v>
      </c>
      <c r="F3910" s="0" t="n">
        <v>26080</v>
      </c>
      <c r="G3910" s="0" t="n">
        <v>20512</v>
      </c>
    </row>
    <row r="3911" customFormat="false" ht="12.8" hidden="false" customHeight="false" outlineLevel="0" collapsed="false">
      <c r="A3911" s="0" t="n">
        <v>3909</v>
      </c>
      <c r="B3911" s="0" t="n">
        <v>31.3636560440063</v>
      </c>
      <c r="C3911" s="0" t="n">
        <v>62.3658800125122</v>
      </c>
      <c r="D3911" s="0" t="n">
        <v>25.6414794921875</v>
      </c>
      <c r="E3911" s="0" t="n">
        <v>31.201171875</v>
      </c>
      <c r="F3911" s="0" t="n">
        <v>26072</v>
      </c>
      <c r="G3911" s="0" t="n">
        <v>20448</v>
      </c>
    </row>
    <row r="3912" customFormat="false" ht="12.8" hidden="false" customHeight="false" outlineLevel="0" collapsed="false">
      <c r="A3912" s="0" t="n">
        <v>3910</v>
      </c>
      <c r="B3912" s="0" t="n">
        <v>32.2717247009277</v>
      </c>
      <c r="C3912" s="0" t="n">
        <v>62.0861463546753</v>
      </c>
      <c r="D3912" s="0" t="n">
        <v>25.6414794921875</v>
      </c>
      <c r="E3912" s="0" t="n">
        <v>31.201171875</v>
      </c>
      <c r="F3912" s="0" t="n">
        <v>26072</v>
      </c>
      <c r="G3912" s="0" t="n">
        <v>20448</v>
      </c>
    </row>
    <row r="3913" customFormat="false" ht="12.8" hidden="false" customHeight="false" outlineLevel="0" collapsed="false">
      <c r="A3913" s="0" t="n">
        <v>3911</v>
      </c>
      <c r="B3913" s="0" t="n">
        <v>31.7169589996338</v>
      </c>
      <c r="C3913" s="0" t="n">
        <v>62.2448320388794</v>
      </c>
      <c r="D3913" s="0" t="n">
        <v>25.66162109375</v>
      </c>
      <c r="E3913" s="0" t="n">
        <v>31.201171875</v>
      </c>
      <c r="F3913" s="0" t="n">
        <v>26080</v>
      </c>
      <c r="G3913" s="0" t="n">
        <v>20448</v>
      </c>
    </row>
    <row r="3914" customFormat="false" ht="12.8" hidden="false" customHeight="false" outlineLevel="0" collapsed="false">
      <c r="A3914" s="0" t="n">
        <v>3912</v>
      </c>
      <c r="B3914" s="0" t="n">
        <v>31.474009513855</v>
      </c>
      <c r="C3914" s="0" t="n">
        <v>59.8884744644165</v>
      </c>
      <c r="D3914" s="0" t="n">
        <v>25.6414794921875</v>
      </c>
      <c r="E3914" s="0" t="n">
        <v>31.201171875</v>
      </c>
      <c r="F3914" s="0" t="n">
        <v>26072</v>
      </c>
      <c r="G3914" s="0" t="n">
        <v>20448</v>
      </c>
    </row>
    <row r="3915" customFormat="false" ht="12.8" hidden="false" customHeight="false" outlineLevel="0" collapsed="false">
      <c r="A3915" s="0" t="n">
        <v>3913</v>
      </c>
      <c r="B3915" s="0" t="n">
        <v>36.1170082092285</v>
      </c>
      <c r="C3915" s="0" t="n">
        <v>66.5499248504639</v>
      </c>
      <c r="D3915" s="0" t="n">
        <v>25.6314086914063</v>
      </c>
      <c r="E3915" s="0" t="n">
        <v>31.201171875</v>
      </c>
      <c r="F3915" s="0" t="n">
        <v>26068</v>
      </c>
      <c r="G3915" s="0" t="n">
        <v>20448</v>
      </c>
    </row>
    <row r="3916" customFormat="false" ht="12.8" hidden="false" customHeight="false" outlineLevel="0" collapsed="false">
      <c r="A3916" s="0" t="n">
        <v>3914</v>
      </c>
      <c r="B3916" s="0" t="n">
        <v>30.0766181945801</v>
      </c>
      <c r="C3916" s="0" t="n">
        <v>55.8990449905396</v>
      </c>
      <c r="D3916" s="0" t="n">
        <v>25.6414794921875</v>
      </c>
      <c r="E3916" s="0" t="n">
        <v>31.201171875</v>
      </c>
      <c r="F3916" s="0" t="n">
        <v>26072</v>
      </c>
      <c r="G3916" s="0" t="n">
        <v>20448</v>
      </c>
    </row>
    <row r="3917" customFormat="false" ht="12.8" hidden="false" customHeight="false" outlineLevel="0" collapsed="false">
      <c r="A3917" s="0" t="n">
        <v>3915</v>
      </c>
      <c r="B3917" s="0" t="n">
        <v>30.946192741394</v>
      </c>
      <c r="C3917" s="0" t="n">
        <v>61.9646711349487</v>
      </c>
      <c r="D3917" s="0" t="n">
        <v>25.6414794921875</v>
      </c>
      <c r="E3917" s="0" t="n">
        <v>31.201171875</v>
      </c>
      <c r="F3917" s="0" t="n">
        <v>26072</v>
      </c>
      <c r="G3917" s="0" t="n">
        <v>20448</v>
      </c>
    </row>
    <row r="3918" customFormat="false" ht="12.8" hidden="false" customHeight="false" outlineLevel="0" collapsed="false">
      <c r="A3918" s="0" t="n">
        <v>3916</v>
      </c>
      <c r="B3918" s="0" t="n">
        <v>29.3032846450806</v>
      </c>
      <c r="C3918" s="0" t="n">
        <v>61.8603048324585</v>
      </c>
      <c r="D3918" s="0" t="n">
        <v>25.6314086914063</v>
      </c>
      <c r="E3918" s="0" t="n">
        <v>31.201171875</v>
      </c>
      <c r="F3918" s="0" t="n">
        <v>26068</v>
      </c>
      <c r="G3918" s="0" t="n">
        <v>20448</v>
      </c>
    </row>
    <row r="3919" customFormat="false" ht="12.8" hidden="false" customHeight="false" outlineLevel="0" collapsed="false">
      <c r="A3919" s="0" t="n">
        <v>3917</v>
      </c>
      <c r="B3919" s="0" t="n">
        <v>31.0325937271118</v>
      </c>
      <c r="C3919" s="0" t="n">
        <v>61.186203956604</v>
      </c>
      <c r="D3919" s="0" t="n">
        <v>25.6414794921875</v>
      </c>
      <c r="E3919" s="0" t="n">
        <v>31.201171875</v>
      </c>
      <c r="F3919" s="0" t="n">
        <v>26072</v>
      </c>
      <c r="G3919" s="0" t="n">
        <v>20448</v>
      </c>
    </row>
    <row r="3920" customFormat="false" ht="12.8" hidden="false" customHeight="false" outlineLevel="0" collapsed="false">
      <c r="A3920" s="0" t="n">
        <v>3918</v>
      </c>
      <c r="B3920" s="0" t="n">
        <v>26.9978246688843</v>
      </c>
      <c r="C3920" s="0" t="n">
        <v>60.9774713516235</v>
      </c>
      <c r="D3920" s="0" t="n">
        <v>25.6414794921875</v>
      </c>
      <c r="E3920" s="0" t="n">
        <v>31.201171875</v>
      </c>
      <c r="F3920" s="0" t="n">
        <v>26072</v>
      </c>
      <c r="G3920" s="0" t="n">
        <v>20448</v>
      </c>
    </row>
    <row r="3921" customFormat="false" ht="12.8" hidden="false" customHeight="false" outlineLevel="0" collapsed="false">
      <c r="A3921" s="0" t="n">
        <v>3919</v>
      </c>
      <c r="B3921" s="0" t="n">
        <v>27.9084606170654</v>
      </c>
      <c r="C3921" s="0" t="n">
        <v>61.0536079406738</v>
      </c>
      <c r="D3921" s="0" t="n">
        <v>25.66162109375</v>
      </c>
      <c r="E3921" s="0" t="n">
        <v>31.201171875</v>
      </c>
      <c r="F3921" s="0" t="n">
        <v>26080</v>
      </c>
      <c r="G3921" s="0" t="n">
        <v>20448</v>
      </c>
    </row>
    <row r="3922" customFormat="false" ht="12.8" hidden="false" customHeight="false" outlineLevel="0" collapsed="false">
      <c r="A3922" s="0" t="n">
        <v>3920</v>
      </c>
      <c r="B3922" s="0" t="n">
        <v>29.0795831680298</v>
      </c>
      <c r="C3922" s="0" t="n">
        <v>63.9762802124023</v>
      </c>
      <c r="D3922" s="0" t="n">
        <v>25.6414794921875</v>
      </c>
      <c r="E3922" s="0" t="n">
        <v>31.201171875</v>
      </c>
      <c r="F3922" s="0" t="n">
        <v>26072</v>
      </c>
      <c r="G3922" s="0" t="n">
        <v>20448</v>
      </c>
    </row>
    <row r="3923" customFormat="false" ht="12.8" hidden="false" customHeight="false" outlineLevel="0" collapsed="false">
      <c r="A3923" s="0" t="n">
        <v>3921</v>
      </c>
      <c r="B3923" s="0" t="n">
        <v>30.0188751220703</v>
      </c>
      <c r="C3923" s="0" t="n">
        <v>58.9949474334717</v>
      </c>
      <c r="D3923" s="0" t="n">
        <v>25.6414794921875</v>
      </c>
      <c r="E3923" s="0" t="n">
        <v>31.201171875</v>
      </c>
      <c r="F3923" s="0" t="n">
        <v>26072</v>
      </c>
      <c r="G3923" s="0" t="n">
        <v>20448</v>
      </c>
    </row>
    <row r="3924" customFormat="false" ht="12.8" hidden="false" customHeight="false" outlineLevel="0" collapsed="false">
      <c r="A3924" s="0" t="n">
        <v>3922</v>
      </c>
      <c r="B3924" s="0" t="n">
        <v>31.7764139175415</v>
      </c>
      <c r="C3924" s="0" t="n">
        <v>63.0900259017944</v>
      </c>
      <c r="D3924" s="0" t="n">
        <v>25.6414794921875</v>
      </c>
      <c r="E3924" s="0" t="n">
        <v>31.201171875</v>
      </c>
      <c r="F3924" s="0" t="n">
        <v>26072</v>
      </c>
      <c r="G3924" s="0" t="n">
        <v>20448</v>
      </c>
    </row>
    <row r="3925" customFormat="false" ht="12.8" hidden="false" customHeight="false" outlineLevel="0" collapsed="false">
      <c r="A3925" s="0" t="n">
        <v>3923</v>
      </c>
      <c r="B3925" s="0" t="n">
        <v>26.3887405395508</v>
      </c>
      <c r="C3925" s="0" t="n">
        <v>59.9060106277466</v>
      </c>
      <c r="D3925" s="0" t="n">
        <v>25.6414794921875</v>
      </c>
      <c r="E3925" s="0" t="n">
        <v>31.201171875</v>
      </c>
      <c r="F3925" s="0" t="n">
        <v>26072</v>
      </c>
      <c r="G3925" s="0" t="n">
        <v>20448</v>
      </c>
    </row>
    <row r="3926" customFormat="false" ht="12.8" hidden="false" customHeight="false" outlineLevel="0" collapsed="false">
      <c r="A3926" s="0" t="n">
        <v>3924</v>
      </c>
      <c r="B3926" s="0" t="n">
        <v>32.9851770401001</v>
      </c>
      <c r="C3926" s="0" t="n">
        <v>66.0725803375244</v>
      </c>
      <c r="D3926" s="0" t="n">
        <v>25.6414794921875</v>
      </c>
      <c r="E3926" s="0" t="n">
        <v>31.201171875</v>
      </c>
      <c r="F3926" s="0" t="n">
        <v>26072</v>
      </c>
      <c r="G3926" s="0" t="n">
        <v>20448</v>
      </c>
    </row>
    <row r="3927" customFormat="false" ht="12.8" hidden="false" customHeight="false" outlineLevel="0" collapsed="false">
      <c r="A3927" s="0" t="n">
        <v>3925</v>
      </c>
      <c r="B3927" s="0" t="n">
        <v>30.2562646865845</v>
      </c>
      <c r="C3927" s="0" t="n">
        <v>57.1475858688355</v>
      </c>
      <c r="D3927" s="0" t="n">
        <v>25.6414794921875</v>
      </c>
      <c r="E3927" s="0" t="n">
        <v>31.201171875</v>
      </c>
      <c r="F3927" s="0" t="n">
        <v>26072</v>
      </c>
      <c r="G3927" s="0" t="n">
        <v>20448</v>
      </c>
    </row>
    <row r="3928" customFormat="false" ht="12.8" hidden="false" customHeight="false" outlineLevel="0" collapsed="false">
      <c r="A3928" s="0" t="n">
        <v>3926</v>
      </c>
      <c r="B3928" s="0" t="n">
        <v>29.6604385375977</v>
      </c>
      <c r="C3928" s="0" t="n">
        <v>61.7845964431763</v>
      </c>
      <c r="D3928" s="0" t="n">
        <v>25.6414794921875</v>
      </c>
      <c r="E3928" s="0" t="n">
        <v>31.201171875</v>
      </c>
      <c r="F3928" s="0" t="n">
        <v>26072</v>
      </c>
      <c r="G3928" s="0" t="n">
        <v>20448</v>
      </c>
    </row>
    <row r="3929" customFormat="false" ht="12.8" hidden="false" customHeight="false" outlineLevel="0" collapsed="false">
      <c r="A3929" s="0" t="n">
        <v>3927</v>
      </c>
      <c r="B3929" s="0" t="n">
        <v>29.4320316314697</v>
      </c>
      <c r="C3929" s="0" t="n">
        <v>61.0044193267822</v>
      </c>
      <c r="D3929" s="0" t="n">
        <v>25.6414794921875</v>
      </c>
      <c r="E3929" s="0" t="n">
        <v>31.201171875</v>
      </c>
      <c r="F3929" s="0" t="n">
        <v>26072</v>
      </c>
      <c r="G3929" s="0" t="n">
        <v>20448</v>
      </c>
    </row>
    <row r="3930" customFormat="false" ht="12.8" hidden="false" customHeight="false" outlineLevel="0" collapsed="false">
      <c r="A3930" s="0" t="n">
        <v>3928</v>
      </c>
      <c r="B3930" s="0" t="n">
        <v>30.7793788909912</v>
      </c>
      <c r="C3930" s="0" t="n">
        <v>63.5849075317383</v>
      </c>
      <c r="D3930" s="0" t="n">
        <v>25.6414794921875</v>
      </c>
      <c r="E3930" s="0" t="n">
        <v>31.201171875</v>
      </c>
      <c r="F3930" s="0" t="n">
        <v>26072</v>
      </c>
      <c r="G3930" s="0" t="n">
        <v>20448</v>
      </c>
    </row>
    <row r="3931" customFormat="false" ht="12.8" hidden="false" customHeight="false" outlineLevel="0" collapsed="false">
      <c r="A3931" s="0" t="n">
        <v>3929</v>
      </c>
      <c r="B3931" s="0" t="n">
        <v>29.2694940567017</v>
      </c>
      <c r="C3931" s="0" t="n">
        <v>59.7717037200928</v>
      </c>
      <c r="D3931" s="0" t="n">
        <v>25.6414794921875</v>
      </c>
      <c r="E3931" s="0" t="n">
        <v>31.201171875</v>
      </c>
      <c r="F3931" s="0" t="n">
        <v>26072</v>
      </c>
      <c r="G3931" s="0" t="n">
        <v>20448</v>
      </c>
    </row>
    <row r="3932" customFormat="false" ht="12.8" hidden="false" customHeight="false" outlineLevel="0" collapsed="false">
      <c r="A3932" s="0" t="n">
        <v>3930</v>
      </c>
      <c r="B3932" s="0" t="n">
        <v>31.9222688674927</v>
      </c>
      <c r="C3932" s="0" t="n">
        <v>62.5912933349609</v>
      </c>
      <c r="D3932" s="0" t="n">
        <v>25.6414794921875</v>
      </c>
      <c r="E3932" s="0" t="n">
        <v>31.201171875</v>
      </c>
      <c r="F3932" s="0" t="n">
        <v>26072</v>
      </c>
      <c r="G3932" s="0" t="n">
        <v>20448</v>
      </c>
    </row>
    <row r="3933" customFormat="false" ht="12.8" hidden="false" customHeight="false" outlineLevel="0" collapsed="false">
      <c r="A3933" s="0" t="n">
        <v>3931</v>
      </c>
      <c r="B3933" s="0" t="n">
        <v>33.4107656478882</v>
      </c>
      <c r="C3933" s="0" t="n">
        <v>65.0639944076538</v>
      </c>
      <c r="D3933" s="0" t="n">
        <v>25.6414794921875</v>
      </c>
      <c r="E3933" s="0" t="n">
        <v>31.201171875</v>
      </c>
      <c r="F3933" s="0" t="n">
        <v>26072</v>
      </c>
      <c r="G3933" s="0" t="n">
        <v>20448</v>
      </c>
    </row>
    <row r="3934" customFormat="false" ht="12.8" hidden="false" customHeight="false" outlineLevel="0" collapsed="false">
      <c r="A3934" s="0" t="n">
        <v>3932</v>
      </c>
      <c r="B3934" s="0" t="n">
        <v>17.2575817108154</v>
      </c>
      <c r="C3934" s="0" t="n">
        <v>57.0376605987549</v>
      </c>
      <c r="D3934" s="0" t="n">
        <v>25.6414794921875</v>
      </c>
      <c r="E3934" s="0" t="n">
        <v>31.201171875</v>
      </c>
      <c r="F3934" s="0" t="n">
        <v>26072</v>
      </c>
      <c r="G3934" s="0" t="n">
        <v>20448</v>
      </c>
    </row>
    <row r="3935" customFormat="false" ht="12.8" hidden="false" customHeight="false" outlineLevel="0" collapsed="false">
      <c r="A3935" s="0" t="n">
        <v>3933</v>
      </c>
      <c r="B3935" s="0" t="n">
        <v>32.1190252304077</v>
      </c>
      <c r="C3935" s="0" t="n">
        <v>69.7835559844971</v>
      </c>
      <c r="D3935" s="0" t="n">
        <v>25.6414794921875</v>
      </c>
      <c r="E3935" s="0" t="n">
        <v>31.201171875</v>
      </c>
      <c r="F3935" s="0" t="n">
        <v>26072</v>
      </c>
      <c r="G3935" s="0" t="n">
        <v>20448</v>
      </c>
    </row>
    <row r="3936" customFormat="false" ht="12.8" hidden="false" customHeight="false" outlineLevel="0" collapsed="false">
      <c r="A3936" s="0" t="n">
        <v>3934</v>
      </c>
      <c r="B3936" s="0" t="n">
        <v>40.7484579086304</v>
      </c>
      <c r="C3936" s="0" t="n">
        <v>62.9360437393189</v>
      </c>
      <c r="D3936" s="0" t="n">
        <v>25.6414794921875</v>
      </c>
      <c r="E3936" s="0" t="n">
        <v>31.201171875</v>
      </c>
      <c r="F3936" s="0" t="n">
        <v>26072</v>
      </c>
      <c r="G3936" s="0" t="n">
        <v>20448</v>
      </c>
    </row>
    <row r="3937" customFormat="false" ht="12.8" hidden="false" customHeight="false" outlineLevel="0" collapsed="false">
      <c r="A3937" s="0" t="n">
        <v>3935</v>
      </c>
      <c r="B3937" s="0" t="n">
        <v>26.401572227478</v>
      </c>
      <c r="C3937" s="0" t="n">
        <v>51.3886442184448</v>
      </c>
      <c r="D3937" s="0" t="n">
        <v>25.6414794921875</v>
      </c>
      <c r="E3937" s="0" t="n">
        <v>31.201171875</v>
      </c>
      <c r="F3937" s="0" t="n">
        <v>26072</v>
      </c>
      <c r="G3937" s="0" t="n">
        <v>20448</v>
      </c>
    </row>
    <row r="3938" customFormat="false" ht="12.8" hidden="false" customHeight="false" outlineLevel="0" collapsed="false">
      <c r="A3938" s="0" t="n">
        <v>3936</v>
      </c>
      <c r="B3938" s="0" t="n">
        <v>27.0192127227783</v>
      </c>
      <c r="C3938" s="0" t="n">
        <v>62.0446548461914</v>
      </c>
      <c r="D3938" s="0" t="n">
        <v>25.6414794921875</v>
      </c>
      <c r="E3938" s="0" t="n">
        <v>31.201171875</v>
      </c>
      <c r="F3938" s="0" t="n">
        <v>26072</v>
      </c>
      <c r="G3938" s="0" t="n">
        <v>20448</v>
      </c>
    </row>
    <row r="3939" customFormat="false" ht="12.8" hidden="false" customHeight="false" outlineLevel="0" collapsed="false">
      <c r="A3939" s="0" t="n">
        <v>3937</v>
      </c>
      <c r="B3939" s="0" t="n">
        <v>32.690896987915</v>
      </c>
      <c r="C3939" s="0" t="n">
        <v>63.193962097168</v>
      </c>
      <c r="D3939" s="0" t="n">
        <v>25.6414794921875</v>
      </c>
      <c r="E3939" s="0" t="n">
        <v>31.201171875</v>
      </c>
      <c r="F3939" s="0" t="n">
        <v>26072</v>
      </c>
      <c r="G3939" s="0" t="n">
        <v>20448</v>
      </c>
    </row>
    <row r="3940" customFormat="false" ht="12.8" hidden="false" customHeight="false" outlineLevel="0" collapsed="false">
      <c r="A3940" s="0" t="n">
        <v>3938</v>
      </c>
      <c r="B3940" s="0" t="n">
        <v>40.6239891052246</v>
      </c>
      <c r="C3940" s="0" t="n">
        <v>69.2557401657105</v>
      </c>
      <c r="D3940" s="0" t="n">
        <v>25.6314086914063</v>
      </c>
      <c r="E3940" s="0" t="n">
        <v>31.201171875</v>
      </c>
      <c r="F3940" s="0" t="n">
        <v>26068</v>
      </c>
      <c r="G3940" s="0" t="n">
        <v>20448</v>
      </c>
    </row>
    <row r="3941" customFormat="false" ht="12.8" hidden="false" customHeight="false" outlineLevel="0" collapsed="false">
      <c r="A3941" s="0" t="n">
        <v>3939</v>
      </c>
      <c r="B3941" s="0" t="n">
        <v>37.1371421813965</v>
      </c>
      <c r="C3941" s="0" t="n">
        <v>57.5381031036377</v>
      </c>
      <c r="D3941" s="0" t="n">
        <v>25.6314086914063</v>
      </c>
      <c r="E3941" s="0" t="n">
        <v>31.201171875</v>
      </c>
      <c r="F3941" s="0" t="n">
        <v>26068</v>
      </c>
      <c r="G3941" s="0" t="n">
        <v>20448</v>
      </c>
    </row>
    <row r="3942" customFormat="false" ht="12.8" hidden="false" customHeight="false" outlineLevel="0" collapsed="false">
      <c r="A3942" s="0" t="n">
        <v>3940</v>
      </c>
      <c r="B3942" s="0" t="n">
        <v>31.0317392349243</v>
      </c>
      <c r="C3942" s="0" t="n">
        <v>55.9576454162598</v>
      </c>
      <c r="D3942" s="0" t="n">
        <v>25.6414794921875</v>
      </c>
      <c r="E3942" s="0" t="n">
        <v>31.201171875</v>
      </c>
      <c r="F3942" s="0" t="n">
        <v>26072</v>
      </c>
      <c r="G3942" s="0" t="n">
        <v>20448</v>
      </c>
    </row>
    <row r="3943" customFormat="false" ht="12.8" hidden="false" customHeight="false" outlineLevel="0" collapsed="false">
      <c r="A3943" s="0" t="n">
        <v>3941</v>
      </c>
      <c r="B3943" s="0" t="n">
        <v>31.0766477584839</v>
      </c>
      <c r="C3943" s="0" t="n">
        <v>60.9334144592285</v>
      </c>
      <c r="D3943" s="0" t="n">
        <v>25.6414794921875</v>
      </c>
      <c r="E3943" s="0" t="n">
        <v>31.201171875</v>
      </c>
      <c r="F3943" s="0" t="n">
        <v>26072</v>
      </c>
      <c r="G3943" s="0" t="n">
        <v>20448</v>
      </c>
    </row>
    <row r="3944" customFormat="false" ht="12.8" hidden="false" customHeight="false" outlineLevel="0" collapsed="false">
      <c r="A3944" s="0" t="n">
        <v>3942</v>
      </c>
      <c r="B3944" s="0" t="n">
        <v>31.5903539657593</v>
      </c>
      <c r="C3944" s="0" t="n">
        <v>63.6020193099976</v>
      </c>
      <c r="D3944" s="0" t="n">
        <v>25.6414794921875</v>
      </c>
      <c r="E3944" s="0" t="n">
        <v>31.201171875</v>
      </c>
      <c r="F3944" s="0" t="n">
        <v>26072</v>
      </c>
      <c r="G3944" s="0" t="n">
        <v>20448</v>
      </c>
    </row>
    <row r="3945" customFormat="false" ht="12.8" hidden="false" customHeight="false" outlineLevel="0" collapsed="false">
      <c r="A3945" s="0" t="n">
        <v>3943</v>
      </c>
      <c r="B3945" s="0" t="n">
        <v>32.5433320999146</v>
      </c>
      <c r="C3945" s="0" t="n">
        <v>60.9167318344116</v>
      </c>
      <c r="D3945" s="0" t="n">
        <v>25.6314086914063</v>
      </c>
      <c r="E3945" s="0" t="n">
        <v>31.201171875</v>
      </c>
      <c r="F3945" s="0" t="n">
        <v>26068</v>
      </c>
      <c r="G3945" s="0" t="n">
        <v>20448</v>
      </c>
    </row>
    <row r="3946" customFormat="false" ht="12.8" hidden="false" customHeight="false" outlineLevel="0" collapsed="false">
      <c r="A3946" s="0" t="n">
        <v>3944</v>
      </c>
      <c r="B3946" s="0" t="n">
        <v>30.0098943710327</v>
      </c>
      <c r="C3946" s="0" t="n">
        <v>59.4650239944458</v>
      </c>
      <c r="D3946" s="0" t="n">
        <v>25.6314086914063</v>
      </c>
      <c r="E3946" s="0" t="n">
        <v>31.103515625</v>
      </c>
      <c r="F3946" s="0" t="n">
        <v>26068</v>
      </c>
      <c r="G3946" s="0" t="n">
        <v>20384</v>
      </c>
    </row>
    <row r="3947" customFormat="false" ht="12.8" hidden="false" customHeight="false" outlineLevel="0" collapsed="false">
      <c r="A3947" s="0" t="n">
        <v>3945</v>
      </c>
      <c r="B3947" s="0" t="n">
        <v>31.0120611190796</v>
      </c>
      <c r="C3947" s="0" t="n">
        <v>62.0425157546997</v>
      </c>
      <c r="D3947" s="0" t="n">
        <v>25.6314086914063</v>
      </c>
      <c r="E3947" s="0" t="n">
        <v>31.201171875</v>
      </c>
      <c r="F3947" s="0" t="n">
        <v>26068</v>
      </c>
      <c r="G3947" s="0" t="n">
        <v>20448</v>
      </c>
    </row>
    <row r="3948" customFormat="false" ht="12.8" hidden="false" customHeight="false" outlineLevel="0" collapsed="false">
      <c r="A3948" s="0" t="n">
        <v>3946</v>
      </c>
      <c r="B3948" s="0" t="n">
        <v>24.0186920166016</v>
      </c>
      <c r="C3948" s="0" t="n">
        <v>61.94713306427</v>
      </c>
      <c r="D3948" s="0" t="n">
        <v>25.6314086914063</v>
      </c>
      <c r="E3948" s="0" t="n">
        <v>31.201171875</v>
      </c>
      <c r="F3948" s="0" t="n">
        <v>26068</v>
      </c>
      <c r="G3948" s="0" t="n">
        <v>20448</v>
      </c>
    </row>
    <row r="3949" customFormat="false" ht="12.8" hidden="false" customHeight="false" outlineLevel="0" collapsed="false">
      <c r="A3949" s="0" t="n">
        <v>3947</v>
      </c>
      <c r="B3949" s="0" t="n">
        <v>32.2169752120972</v>
      </c>
      <c r="C3949" s="0" t="n">
        <v>62.2341403961182</v>
      </c>
      <c r="D3949" s="0" t="n">
        <v>25.6314086914063</v>
      </c>
      <c r="E3949" s="0" t="n">
        <v>31.201171875</v>
      </c>
      <c r="F3949" s="0" t="n">
        <v>26068</v>
      </c>
      <c r="G3949" s="0" t="n">
        <v>20448</v>
      </c>
    </row>
    <row r="3950" customFormat="false" ht="12.8" hidden="false" customHeight="false" outlineLevel="0" collapsed="false">
      <c r="A3950" s="0" t="n">
        <v>3948</v>
      </c>
      <c r="B3950" s="0" t="n">
        <v>31.5903520584106</v>
      </c>
      <c r="C3950" s="0" t="n">
        <v>61.4304370880127</v>
      </c>
      <c r="D3950" s="0" t="n">
        <v>25.6414794921875</v>
      </c>
      <c r="E3950" s="0" t="n">
        <v>31.201171875</v>
      </c>
      <c r="F3950" s="0" t="n">
        <v>26072</v>
      </c>
      <c r="G3950" s="0" t="n">
        <v>20448</v>
      </c>
    </row>
    <row r="3951" customFormat="false" ht="12.8" hidden="false" customHeight="false" outlineLevel="0" collapsed="false">
      <c r="A3951" s="0" t="n">
        <v>3949</v>
      </c>
      <c r="B3951" s="0" t="n">
        <v>27.1402597427368</v>
      </c>
      <c r="C3951" s="0" t="n">
        <v>61.1438579559326</v>
      </c>
      <c r="D3951" s="0" t="n">
        <v>25.6314086914063</v>
      </c>
      <c r="E3951" s="0" t="n">
        <v>31.103515625</v>
      </c>
      <c r="F3951" s="0" t="n">
        <v>26068</v>
      </c>
      <c r="G3951" s="0" t="n">
        <v>20384</v>
      </c>
    </row>
    <row r="3952" customFormat="false" ht="12.8" hidden="false" customHeight="false" outlineLevel="0" collapsed="false">
      <c r="A3952" s="0" t="n">
        <v>3950</v>
      </c>
      <c r="B3952" s="0" t="n">
        <v>31.8525505065918</v>
      </c>
      <c r="C3952" s="0" t="n">
        <v>62.7816333770752</v>
      </c>
      <c r="D3952" s="0" t="n">
        <v>25.621337890625</v>
      </c>
      <c r="E3952" s="0" t="n">
        <v>31.11572265625</v>
      </c>
      <c r="F3952" s="0" t="n">
        <v>26064</v>
      </c>
      <c r="G3952" s="0" t="n">
        <v>20392</v>
      </c>
    </row>
    <row r="3953" customFormat="false" ht="12.8" hidden="false" customHeight="false" outlineLevel="0" collapsed="false">
      <c r="A3953" s="0" t="n">
        <v>3951</v>
      </c>
      <c r="B3953" s="0" t="n">
        <v>43.7322950363159</v>
      </c>
      <c r="C3953" s="0" t="n">
        <v>73.7990770339966</v>
      </c>
      <c r="D3953" s="0" t="n">
        <v>25.6414794921875</v>
      </c>
      <c r="E3953" s="0" t="n">
        <v>31.103515625</v>
      </c>
      <c r="F3953" s="0" t="n">
        <v>26072</v>
      </c>
      <c r="G3953" s="0" t="n">
        <v>20384</v>
      </c>
    </row>
    <row r="3954" customFormat="false" ht="12.8" hidden="false" customHeight="false" outlineLevel="0" collapsed="false">
      <c r="A3954" s="0" t="n">
        <v>3952</v>
      </c>
      <c r="B3954" s="0" t="n">
        <v>30.0270023345947</v>
      </c>
      <c r="C3954" s="0" t="n">
        <v>78.8304510116577</v>
      </c>
      <c r="D3954" s="0" t="n">
        <v>25.6414794921875</v>
      </c>
      <c r="E3954" s="0" t="n">
        <v>31.103515625</v>
      </c>
      <c r="F3954" s="0" t="n">
        <v>26072</v>
      </c>
      <c r="G3954" s="0" t="n">
        <v>20384</v>
      </c>
    </row>
    <row r="3955" customFormat="false" ht="12.8" hidden="false" customHeight="false" outlineLevel="0" collapsed="false">
      <c r="A3955" s="0" t="n">
        <v>3953</v>
      </c>
      <c r="B3955" s="0" t="n">
        <v>36.714545249939</v>
      </c>
      <c r="C3955" s="0" t="n">
        <v>67.0353975296021</v>
      </c>
      <c r="D3955" s="0" t="n">
        <v>25.6314086914063</v>
      </c>
      <c r="E3955" s="0" t="n">
        <v>31.103515625</v>
      </c>
      <c r="F3955" s="0" t="n">
        <v>26068</v>
      </c>
      <c r="G3955" s="0" t="n">
        <v>20384</v>
      </c>
    </row>
    <row r="3956" customFormat="false" ht="12.8" hidden="false" customHeight="false" outlineLevel="0" collapsed="false">
      <c r="A3956" s="0" t="n">
        <v>3954</v>
      </c>
      <c r="B3956" s="0" t="n">
        <v>31.0283164978027</v>
      </c>
      <c r="C3956" s="0" t="n">
        <v>54.8061981201172</v>
      </c>
      <c r="D3956" s="0" t="n">
        <v>25.6314086914063</v>
      </c>
      <c r="E3956" s="0" t="n">
        <v>31.103515625</v>
      </c>
      <c r="F3956" s="0" t="n">
        <v>26068</v>
      </c>
      <c r="G3956" s="0" t="n">
        <v>20384</v>
      </c>
    </row>
    <row r="3957" customFormat="false" ht="12.8" hidden="false" customHeight="false" outlineLevel="0" collapsed="false">
      <c r="A3957" s="0" t="n">
        <v>3955</v>
      </c>
      <c r="B3957" s="0" t="n">
        <v>33.2396764755249</v>
      </c>
      <c r="C3957" s="0" t="n">
        <v>64.2307796478272</v>
      </c>
      <c r="D3957" s="0" t="n">
        <v>25.6314086914063</v>
      </c>
      <c r="E3957" s="0" t="n">
        <v>31.103515625</v>
      </c>
      <c r="F3957" s="0" t="n">
        <v>26068</v>
      </c>
      <c r="G3957" s="0" t="n">
        <v>20384</v>
      </c>
    </row>
    <row r="3958" customFormat="false" ht="12.8" hidden="false" customHeight="false" outlineLevel="0" collapsed="false">
      <c r="A3958" s="0" t="n">
        <v>3956</v>
      </c>
      <c r="B3958" s="0" t="n">
        <v>32.2708683013916</v>
      </c>
      <c r="C3958" s="0" t="n">
        <v>59.988561630249</v>
      </c>
      <c r="D3958" s="0" t="n">
        <v>25.6314086914063</v>
      </c>
      <c r="E3958" s="0" t="n">
        <v>31.103515625</v>
      </c>
      <c r="F3958" s="0" t="n">
        <v>26068</v>
      </c>
      <c r="G3958" s="0" t="n">
        <v>20384</v>
      </c>
    </row>
    <row r="3959" customFormat="false" ht="12.8" hidden="false" customHeight="false" outlineLevel="0" collapsed="false">
      <c r="A3959" s="0" t="n">
        <v>3957</v>
      </c>
      <c r="B3959" s="0" t="n">
        <v>32.8615627288818</v>
      </c>
      <c r="C3959" s="0" t="n">
        <v>63.9360733032227</v>
      </c>
      <c r="D3959" s="0" t="n">
        <v>25.6314086914063</v>
      </c>
      <c r="E3959" s="0" t="n">
        <v>31.103515625</v>
      </c>
      <c r="F3959" s="0" t="n">
        <v>26068</v>
      </c>
      <c r="G3959" s="0" t="n">
        <v>20384</v>
      </c>
    </row>
    <row r="3960" customFormat="false" ht="12.8" hidden="false" customHeight="false" outlineLevel="0" collapsed="false">
      <c r="A3960" s="0" t="n">
        <v>3958</v>
      </c>
      <c r="B3960" s="0" t="n">
        <v>30.8931531906128</v>
      </c>
      <c r="C3960" s="0" t="n">
        <v>58.2164812088013</v>
      </c>
      <c r="D3960" s="0" t="n">
        <v>25.6314086914063</v>
      </c>
      <c r="E3960" s="0" t="n">
        <v>31.103515625</v>
      </c>
      <c r="F3960" s="0" t="n">
        <v>26068</v>
      </c>
      <c r="G3960" s="0" t="n">
        <v>20384</v>
      </c>
    </row>
    <row r="3961" customFormat="false" ht="12.8" hidden="false" customHeight="false" outlineLevel="0" collapsed="false">
      <c r="A3961" s="0" t="n">
        <v>3959</v>
      </c>
      <c r="B3961" s="0" t="n">
        <v>30.0111751556397</v>
      </c>
      <c r="C3961" s="0" t="n">
        <v>60.6451253890991</v>
      </c>
      <c r="D3961" s="0" t="n">
        <v>25.6314086914063</v>
      </c>
      <c r="E3961" s="0" t="n">
        <v>31.103515625</v>
      </c>
      <c r="F3961" s="0" t="n">
        <v>26068</v>
      </c>
      <c r="G3961" s="0" t="n">
        <v>20384</v>
      </c>
    </row>
    <row r="3962" customFormat="false" ht="12.8" hidden="false" customHeight="false" outlineLevel="0" collapsed="false">
      <c r="A3962" s="0" t="n">
        <v>3960</v>
      </c>
      <c r="B3962" s="0" t="n">
        <v>31.4603233337402</v>
      </c>
      <c r="C3962" s="0" t="n">
        <v>62.4450120925903</v>
      </c>
      <c r="D3962" s="0" t="n">
        <v>25.621337890625</v>
      </c>
      <c r="E3962" s="0" t="n">
        <v>31.11572265625</v>
      </c>
      <c r="F3962" s="0" t="n">
        <v>26064</v>
      </c>
      <c r="G3962" s="0" t="n">
        <v>20392</v>
      </c>
    </row>
    <row r="3963" customFormat="false" ht="12.8" hidden="false" customHeight="false" outlineLevel="0" collapsed="false">
      <c r="A3963" s="0" t="n">
        <v>3961</v>
      </c>
      <c r="B3963" s="0" t="n">
        <v>30.6082859039307</v>
      </c>
      <c r="C3963" s="0" t="n">
        <v>61.3611440658569</v>
      </c>
      <c r="D3963" s="0" t="n">
        <v>25.6414794921875</v>
      </c>
      <c r="E3963" s="0" t="n">
        <v>31.103515625</v>
      </c>
      <c r="F3963" s="0" t="n">
        <v>26072</v>
      </c>
      <c r="G3963" s="0" t="n">
        <v>20384</v>
      </c>
    </row>
    <row r="3964" customFormat="false" ht="12.8" hidden="false" customHeight="false" outlineLevel="0" collapsed="false">
      <c r="A3964" s="0" t="n">
        <v>3962</v>
      </c>
      <c r="B3964" s="0" t="n">
        <v>20.4711093902588</v>
      </c>
      <c r="C3964" s="0" t="n">
        <v>61.1943302154541</v>
      </c>
      <c r="D3964" s="0" t="n">
        <v>25.6314086914063</v>
      </c>
      <c r="E3964" s="0" t="n">
        <v>31.103515625</v>
      </c>
      <c r="F3964" s="0" t="n">
        <v>26068</v>
      </c>
      <c r="G3964" s="0" t="n">
        <v>20384</v>
      </c>
    </row>
    <row r="3965" customFormat="false" ht="12.8" hidden="false" customHeight="false" outlineLevel="0" collapsed="false">
      <c r="A3965" s="0" t="n">
        <v>3963</v>
      </c>
      <c r="B3965" s="0" t="n">
        <v>31.1767387390137</v>
      </c>
      <c r="C3965" s="0" t="n">
        <v>62.4642581939697</v>
      </c>
      <c r="D3965" s="0" t="n">
        <v>25.6314086914063</v>
      </c>
      <c r="E3965" s="0" t="n">
        <v>31.103515625</v>
      </c>
      <c r="F3965" s="0" t="n">
        <v>26068</v>
      </c>
      <c r="G3965" s="0" t="n">
        <v>20384</v>
      </c>
    </row>
    <row r="3966" customFormat="false" ht="12.8" hidden="false" customHeight="false" outlineLevel="0" collapsed="false">
      <c r="A3966" s="0" t="n">
        <v>3964</v>
      </c>
      <c r="B3966" s="0" t="n">
        <v>32.6361484527588</v>
      </c>
      <c r="C3966" s="0" t="n">
        <v>62.1990652084351</v>
      </c>
      <c r="D3966" s="0" t="n">
        <v>25.621337890625</v>
      </c>
      <c r="E3966" s="0" t="n">
        <v>31.11572265625</v>
      </c>
      <c r="F3966" s="0" t="n">
        <v>26064</v>
      </c>
      <c r="G3966" s="0" t="n">
        <v>20392</v>
      </c>
    </row>
    <row r="3967" customFormat="false" ht="12.8" hidden="false" customHeight="false" outlineLevel="0" collapsed="false">
      <c r="A3967" s="0" t="n">
        <v>3965</v>
      </c>
      <c r="B3967" s="0" t="n">
        <v>35.8663606643677</v>
      </c>
      <c r="C3967" s="0" t="n">
        <v>66.0648822784424</v>
      </c>
      <c r="D3967" s="0" t="n">
        <v>25.6314086914063</v>
      </c>
      <c r="E3967" s="0" t="n">
        <v>31.103515625</v>
      </c>
      <c r="F3967" s="0" t="n">
        <v>26068</v>
      </c>
      <c r="G3967" s="0" t="n">
        <v>20384</v>
      </c>
    </row>
    <row r="3968" customFormat="false" ht="12.8" hidden="false" customHeight="false" outlineLevel="0" collapsed="false">
      <c r="A3968" s="0" t="n">
        <v>3966</v>
      </c>
      <c r="B3968" s="0" t="n">
        <v>30.959023475647</v>
      </c>
      <c r="C3968" s="0" t="n">
        <v>55.2775545120239</v>
      </c>
      <c r="D3968" s="0" t="n">
        <v>25.6314086914063</v>
      </c>
      <c r="E3968" s="0" t="n">
        <v>31.103515625</v>
      </c>
      <c r="F3968" s="0" t="n">
        <v>26068</v>
      </c>
      <c r="G3968" s="0" t="n">
        <v>20384</v>
      </c>
    </row>
    <row r="3969" customFormat="false" ht="12.8" hidden="false" customHeight="false" outlineLevel="0" collapsed="false">
      <c r="A3969" s="0" t="n">
        <v>3967</v>
      </c>
      <c r="B3969" s="0" t="n">
        <v>32.8457365036011</v>
      </c>
      <c r="C3969" s="0" t="n">
        <v>62.8787269592285</v>
      </c>
      <c r="D3969" s="0" t="n">
        <v>25.621337890625</v>
      </c>
      <c r="E3969" s="0" t="n">
        <v>31.11572265625</v>
      </c>
      <c r="F3969" s="0" t="n">
        <v>26064</v>
      </c>
      <c r="G3969" s="0" t="n">
        <v>20392</v>
      </c>
    </row>
    <row r="3970" customFormat="false" ht="12.8" hidden="false" customHeight="false" outlineLevel="0" collapsed="false">
      <c r="A3970" s="0" t="n">
        <v>3968</v>
      </c>
      <c r="B3970" s="0" t="n">
        <v>30.5064868927002</v>
      </c>
      <c r="C3970" s="0" t="n">
        <v>60.162220954895</v>
      </c>
      <c r="D3970" s="0" t="n">
        <v>25.621337890625</v>
      </c>
      <c r="E3970" s="0" t="n">
        <v>31.11572265625</v>
      </c>
      <c r="F3970" s="0" t="n">
        <v>26064</v>
      </c>
      <c r="G3970" s="0" t="n">
        <v>20392</v>
      </c>
    </row>
    <row r="3971" customFormat="false" ht="12.8" hidden="false" customHeight="false" outlineLevel="0" collapsed="false">
      <c r="A3971" s="0" t="n">
        <v>3969</v>
      </c>
      <c r="B3971" s="0" t="n">
        <v>35.805193901062</v>
      </c>
      <c r="C3971" s="0" t="n">
        <v>65.7697477340698</v>
      </c>
      <c r="D3971" s="0" t="n">
        <v>25.6314086914063</v>
      </c>
      <c r="E3971" s="0" t="n">
        <v>31.103515625</v>
      </c>
      <c r="F3971" s="0" t="n">
        <v>26068</v>
      </c>
      <c r="G3971" s="0" t="n">
        <v>20384</v>
      </c>
    </row>
    <row r="3972" customFormat="false" ht="12.8" hidden="false" customHeight="false" outlineLevel="0" collapsed="false">
      <c r="A3972" s="0" t="n">
        <v>3970</v>
      </c>
      <c r="B3972" s="0" t="n">
        <v>28.085111618042</v>
      </c>
      <c r="C3972" s="0" t="n">
        <v>57.2078952789307</v>
      </c>
      <c r="D3972" s="0" t="n">
        <v>25.621337890625</v>
      </c>
      <c r="E3972" s="0" t="n">
        <v>31.11572265625</v>
      </c>
      <c r="F3972" s="0" t="n">
        <v>26064</v>
      </c>
      <c r="G3972" s="0" t="n">
        <v>20392</v>
      </c>
    </row>
    <row r="3973" customFormat="false" ht="12.8" hidden="false" customHeight="false" outlineLevel="0" collapsed="false">
      <c r="A3973" s="0" t="n">
        <v>3971</v>
      </c>
      <c r="B3973" s="0" t="n">
        <v>30.757137298584</v>
      </c>
      <c r="C3973" s="0" t="n">
        <v>61.001425743103</v>
      </c>
      <c r="D3973" s="0" t="n">
        <v>25.621337890625</v>
      </c>
      <c r="E3973" s="0" t="n">
        <v>31.11572265625</v>
      </c>
      <c r="F3973" s="0" t="n">
        <v>26064</v>
      </c>
      <c r="G3973" s="0" t="n">
        <v>20392</v>
      </c>
    </row>
    <row r="3974" customFormat="false" ht="12.8" hidden="false" customHeight="false" outlineLevel="0" collapsed="false">
      <c r="A3974" s="0" t="n">
        <v>3972</v>
      </c>
      <c r="B3974" s="0" t="n">
        <v>34.0728921890259</v>
      </c>
      <c r="C3974" s="0" t="n">
        <v>65.5079774856567</v>
      </c>
      <c r="D3974" s="0" t="n">
        <v>25.621337890625</v>
      </c>
      <c r="E3974" s="0" t="n">
        <v>31.11572265625</v>
      </c>
      <c r="F3974" s="0" t="n">
        <v>26064</v>
      </c>
      <c r="G3974" s="0" t="n">
        <v>20392</v>
      </c>
    </row>
    <row r="3975" customFormat="false" ht="12.8" hidden="false" customHeight="false" outlineLevel="0" collapsed="false">
      <c r="A3975" s="0" t="n">
        <v>3973</v>
      </c>
      <c r="B3975" s="0" t="n">
        <v>33.7165927886963</v>
      </c>
      <c r="C3975" s="0" t="n">
        <v>60.2165412902832</v>
      </c>
      <c r="D3975" s="0" t="n">
        <v>25.621337890625</v>
      </c>
      <c r="E3975" s="0" t="n">
        <v>31.11572265625</v>
      </c>
      <c r="F3975" s="0" t="n">
        <v>26064</v>
      </c>
      <c r="G3975" s="0" t="n">
        <v>20392</v>
      </c>
    </row>
    <row r="3976" customFormat="false" ht="12.8" hidden="false" customHeight="false" outlineLevel="0" collapsed="false">
      <c r="A3976" s="0" t="n">
        <v>3974</v>
      </c>
      <c r="B3976" s="0" t="n">
        <v>27.3459968566895</v>
      </c>
      <c r="C3976" s="0" t="n">
        <v>59.2952136993408</v>
      </c>
      <c r="D3976" s="0" t="n">
        <v>25.621337890625</v>
      </c>
      <c r="E3976" s="0" t="n">
        <v>31.11572265625</v>
      </c>
      <c r="F3976" s="0" t="n">
        <v>26064</v>
      </c>
      <c r="G3976" s="0" t="n">
        <v>20392</v>
      </c>
    </row>
    <row r="3977" customFormat="false" ht="12.8" hidden="false" customHeight="false" outlineLevel="0" collapsed="false">
      <c r="A3977" s="0" t="n">
        <v>3975</v>
      </c>
      <c r="B3977" s="0" t="n">
        <v>30.9235229492188</v>
      </c>
      <c r="C3977" s="0" t="n">
        <v>61.0574579238892</v>
      </c>
      <c r="D3977" s="0" t="n">
        <v>25.621337890625</v>
      </c>
      <c r="E3977" s="0" t="n">
        <v>31.11572265625</v>
      </c>
      <c r="F3977" s="0" t="n">
        <v>26064</v>
      </c>
      <c r="G3977" s="0" t="n">
        <v>20392</v>
      </c>
    </row>
    <row r="3978" customFormat="false" ht="12.8" hidden="false" customHeight="false" outlineLevel="0" collapsed="false">
      <c r="A3978" s="0" t="n">
        <v>3976</v>
      </c>
      <c r="B3978" s="0" t="n">
        <v>31.8854846954346</v>
      </c>
      <c r="C3978" s="0" t="n">
        <v>63.0917358398438</v>
      </c>
      <c r="D3978" s="0" t="n">
        <v>25.621337890625</v>
      </c>
      <c r="E3978" s="0" t="n">
        <v>31.11572265625</v>
      </c>
      <c r="F3978" s="0" t="n">
        <v>26064</v>
      </c>
      <c r="G3978" s="0" t="n">
        <v>20392</v>
      </c>
    </row>
    <row r="3979" customFormat="false" ht="12.8" hidden="false" customHeight="false" outlineLevel="0" collapsed="false">
      <c r="A3979" s="0" t="n">
        <v>3977</v>
      </c>
      <c r="B3979" s="0" t="n">
        <v>39.3408002853394</v>
      </c>
      <c r="C3979" s="0" t="n">
        <v>68.1543369293213</v>
      </c>
      <c r="D3979" s="0" t="n">
        <v>25.621337890625</v>
      </c>
      <c r="E3979" s="0" t="n">
        <v>31.11572265625</v>
      </c>
      <c r="F3979" s="0" t="n">
        <v>26064</v>
      </c>
      <c r="G3979" s="0" t="n">
        <v>20392</v>
      </c>
    </row>
    <row r="3980" customFormat="false" ht="12.8" hidden="false" customHeight="false" outlineLevel="0" collapsed="false">
      <c r="A3980" s="0" t="n">
        <v>3978</v>
      </c>
      <c r="B3980" s="0" t="n">
        <v>27.9105997085571</v>
      </c>
      <c r="C3980" s="0" t="n">
        <v>52.7047662734985</v>
      </c>
      <c r="D3980" s="0" t="n">
        <v>25.621337890625</v>
      </c>
      <c r="E3980" s="0" t="n">
        <v>31.11572265625</v>
      </c>
      <c r="F3980" s="0" t="n">
        <v>26064</v>
      </c>
      <c r="G3980" s="0" t="n">
        <v>20392</v>
      </c>
    </row>
    <row r="3981" customFormat="false" ht="12.8" hidden="false" customHeight="false" outlineLevel="0" collapsed="false">
      <c r="A3981" s="0" t="n">
        <v>3979</v>
      </c>
      <c r="B3981" s="0" t="n">
        <v>30.9893932342529</v>
      </c>
      <c r="C3981" s="0" t="n">
        <v>62.0112924575806</v>
      </c>
      <c r="D3981" s="0" t="n">
        <v>25.6011962890625</v>
      </c>
      <c r="E3981" s="0" t="n">
        <v>31.11572265625</v>
      </c>
      <c r="F3981" s="0" t="n">
        <v>26056</v>
      </c>
      <c r="G3981" s="0" t="n">
        <v>20392</v>
      </c>
    </row>
    <row r="3982" customFormat="false" ht="12.8" hidden="false" customHeight="false" outlineLevel="0" collapsed="false">
      <c r="A3982" s="0" t="n">
        <v>3980</v>
      </c>
      <c r="B3982" s="0" t="n">
        <v>36.7778491973877</v>
      </c>
      <c r="C3982" s="0" t="n">
        <v>68.0829057693481</v>
      </c>
      <c r="D3982" s="0" t="n">
        <v>25.621337890625</v>
      </c>
      <c r="E3982" s="0" t="n">
        <v>31.11572265625</v>
      </c>
      <c r="F3982" s="0" t="n">
        <v>26064</v>
      </c>
      <c r="G3982" s="0" t="n">
        <v>20392</v>
      </c>
    </row>
    <row r="3983" customFormat="false" ht="12.8" hidden="false" customHeight="false" outlineLevel="0" collapsed="false">
      <c r="A3983" s="0" t="n">
        <v>3981</v>
      </c>
      <c r="B3983" s="0" t="n">
        <v>49.2970495223999</v>
      </c>
      <c r="C3983" s="0" t="n">
        <v>73.3375568389893</v>
      </c>
      <c r="D3983" s="0" t="n">
        <v>25.621337890625</v>
      </c>
      <c r="E3983" s="0" t="n">
        <v>31.11572265625</v>
      </c>
      <c r="F3983" s="0" t="n">
        <v>26064</v>
      </c>
      <c r="G3983" s="0" t="n">
        <v>20392</v>
      </c>
    </row>
    <row r="3984" customFormat="false" ht="12.8" hidden="false" customHeight="false" outlineLevel="0" collapsed="false">
      <c r="A3984" s="0" t="n">
        <v>3982</v>
      </c>
      <c r="B3984" s="0" t="n">
        <v>32.5548820495606</v>
      </c>
      <c r="C3984" s="0" t="n">
        <v>75.3316287994385</v>
      </c>
      <c r="D3984" s="0" t="n">
        <v>25.621337890625</v>
      </c>
      <c r="E3984" s="0" t="n">
        <v>31.11572265625</v>
      </c>
      <c r="F3984" s="0" t="n">
        <v>26064</v>
      </c>
      <c r="G3984" s="0" t="n">
        <v>20392</v>
      </c>
    </row>
    <row r="3985" customFormat="false" ht="12.8" hidden="false" customHeight="false" outlineLevel="0" collapsed="false">
      <c r="A3985" s="0" t="n">
        <v>3983</v>
      </c>
      <c r="B3985" s="0" t="n">
        <v>34.1562995910645</v>
      </c>
      <c r="C3985" s="0" t="n">
        <v>63.383020401001</v>
      </c>
      <c r="D3985" s="0" t="n">
        <v>25.6011962890625</v>
      </c>
      <c r="E3985" s="0" t="n">
        <v>31.11572265625</v>
      </c>
      <c r="F3985" s="0" t="n">
        <v>26056</v>
      </c>
      <c r="G3985" s="0" t="n">
        <v>20392</v>
      </c>
    </row>
    <row r="3986" customFormat="false" ht="12.8" hidden="false" customHeight="false" outlineLevel="0" collapsed="false">
      <c r="A3986" s="0" t="n">
        <v>3984</v>
      </c>
      <c r="B3986" s="0" t="n">
        <v>36.5233497619629</v>
      </c>
      <c r="C3986" s="0" t="n">
        <v>64.4587564468384</v>
      </c>
      <c r="D3986" s="0" t="n">
        <v>25.621337890625</v>
      </c>
      <c r="E3986" s="0" t="n">
        <v>31.11572265625</v>
      </c>
      <c r="F3986" s="0" t="n">
        <v>26064</v>
      </c>
      <c r="G3986" s="0" t="n">
        <v>20392</v>
      </c>
    </row>
    <row r="3987" customFormat="false" ht="12.8" hidden="false" customHeight="false" outlineLevel="0" collapsed="false">
      <c r="A3987" s="0" t="n">
        <v>3985</v>
      </c>
      <c r="B3987" s="0" t="n">
        <v>30.9893922805786</v>
      </c>
      <c r="C3987" s="0" t="n">
        <v>55.4144296646118</v>
      </c>
      <c r="D3987" s="0" t="n">
        <v>25.621337890625</v>
      </c>
      <c r="E3987" s="0" t="n">
        <v>31.11572265625</v>
      </c>
      <c r="F3987" s="0" t="n">
        <v>26064</v>
      </c>
      <c r="G3987" s="0" t="n">
        <v>20392</v>
      </c>
    </row>
    <row r="3988" customFormat="false" ht="12.8" hidden="false" customHeight="false" outlineLevel="0" collapsed="false">
      <c r="A3988" s="0" t="n">
        <v>3986</v>
      </c>
      <c r="B3988" s="0" t="n">
        <v>27.6475467681885</v>
      </c>
      <c r="C3988" s="0" t="n">
        <v>61.0116901397705</v>
      </c>
      <c r="D3988" s="0" t="n">
        <v>25.621337890625</v>
      </c>
      <c r="E3988" s="0" t="n">
        <v>31.11572265625</v>
      </c>
      <c r="F3988" s="0" t="n">
        <v>26064</v>
      </c>
      <c r="G3988" s="0" t="n">
        <v>20392</v>
      </c>
    </row>
    <row r="3989" customFormat="false" ht="12.8" hidden="false" customHeight="false" outlineLevel="0" collapsed="false">
      <c r="A3989" s="0" t="n">
        <v>3987</v>
      </c>
      <c r="B3989" s="0" t="n">
        <v>30.1514720916748</v>
      </c>
      <c r="C3989" s="0" t="n">
        <v>63.402268409729</v>
      </c>
      <c r="D3989" s="0" t="n">
        <v>25.6011962890625</v>
      </c>
      <c r="E3989" s="0" t="n">
        <v>31.11572265625</v>
      </c>
      <c r="F3989" s="0" t="n">
        <v>26056</v>
      </c>
      <c r="G3989" s="0" t="n">
        <v>20392</v>
      </c>
    </row>
    <row r="3990" customFormat="false" ht="12.8" hidden="false" customHeight="false" outlineLevel="0" collapsed="false">
      <c r="A3990" s="0" t="n">
        <v>3988</v>
      </c>
      <c r="B3990" s="0" t="n">
        <v>34.9685554504395</v>
      </c>
      <c r="C3990" s="0" t="n">
        <v>63.5814847946167</v>
      </c>
      <c r="D3990" s="0" t="n">
        <v>25.621337890625</v>
      </c>
      <c r="E3990" s="0" t="n">
        <v>31.11572265625</v>
      </c>
      <c r="F3990" s="0" t="n">
        <v>26064</v>
      </c>
      <c r="G3990" s="0" t="n">
        <v>20392</v>
      </c>
    </row>
    <row r="3991" customFormat="false" ht="12.8" hidden="false" customHeight="false" outlineLevel="0" collapsed="false">
      <c r="A3991" s="0" t="n">
        <v>3989</v>
      </c>
      <c r="B3991" s="0" t="n">
        <v>25.89599609375</v>
      </c>
      <c r="C3991" s="0" t="n">
        <v>58.0269985198975</v>
      </c>
      <c r="D3991" s="0" t="n">
        <v>25.6011962890625</v>
      </c>
      <c r="E3991" s="0" t="n">
        <v>31.11572265625</v>
      </c>
      <c r="F3991" s="0" t="n">
        <v>26056</v>
      </c>
      <c r="G3991" s="0" t="n">
        <v>20392</v>
      </c>
    </row>
    <row r="3992" customFormat="false" ht="12.8" hidden="false" customHeight="false" outlineLevel="0" collapsed="false">
      <c r="A3992" s="0" t="n">
        <v>3990</v>
      </c>
      <c r="B3992" s="0" t="n">
        <v>30.9055585861206</v>
      </c>
      <c r="C3992" s="0" t="n">
        <v>61.018105506897</v>
      </c>
      <c r="D3992" s="0" t="n">
        <v>25.621337890625</v>
      </c>
      <c r="E3992" s="0" t="n">
        <v>31.11572265625</v>
      </c>
      <c r="F3992" s="0" t="n">
        <v>26064</v>
      </c>
      <c r="G3992" s="0" t="n">
        <v>20392</v>
      </c>
    </row>
    <row r="3993" customFormat="false" ht="12.8" hidden="false" customHeight="false" outlineLevel="0" collapsed="false">
      <c r="A3993" s="0" t="n">
        <v>3991</v>
      </c>
      <c r="B3993" s="0" t="n">
        <v>29.9624156951904</v>
      </c>
      <c r="C3993" s="0" t="n">
        <v>60.9877367019653</v>
      </c>
      <c r="D3993" s="0" t="n">
        <v>25.621337890625</v>
      </c>
      <c r="E3993" s="0" t="n">
        <v>31.11572265625</v>
      </c>
      <c r="F3993" s="0" t="n">
        <v>26064</v>
      </c>
      <c r="G3993" s="0" t="n">
        <v>20392</v>
      </c>
    </row>
    <row r="3994" customFormat="false" ht="12.8" hidden="false" customHeight="false" outlineLevel="0" collapsed="false">
      <c r="A3994" s="0" t="n">
        <v>3992</v>
      </c>
      <c r="B3994" s="0" t="n">
        <v>27.5791082382202</v>
      </c>
      <c r="C3994" s="0" t="n">
        <v>62.2255849838257</v>
      </c>
      <c r="D3994" s="0" t="n">
        <v>25.6011962890625</v>
      </c>
      <c r="E3994" s="0" t="n">
        <v>31.11572265625</v>
      </c>
      <c r="F3994" s="0" t="n">
        <v>26056</v>
      </c>
      <c r="G3994" s="0" t="n">
        <v>20392</v>
      </c>
    </row>
    <row r="3995" customFormat="false" ht="12.8" hidden="false" customHeight="false" outlineLevel="0" collapsed="false">
      <c r="A3995" s="0" t="n">
        <v>3993</v>
      </c>
      <c r="B3995" s="0" t="n">
        <v>30.642505645752</v>
      </c>
      <c r="C3995" s="0" t="n">
        <v>61.4201726913452</v>
      </c>
      <c r="D3995" s="0" t="n">
        <v>25.621337890625</v>
      </c>
      <c r="E3995" s="0" t="n">
        <v>31.11572265625</v>
      </c>
      <c r="F3995" s="0" t="n">
        <v>26064</v>
      </c>
      <c r="G3995" s="0" t="n">
        <v>20392</v>
      </c>
    </row>
    <row r="3996" customFormat="false" ht="12.8" hidden="false" customHeight="false" outlineLevel="0" collapsed="false">
      <c r="A3996" s="0" t="n">
        <v>3994</v>
      </c>
      <c r="B3996" s="0" t="n">
        <v>27.2463359832764</v>
      </c>
      <c r="C3996" s="0" t="n">
        <v>61.3448896408081</v>
      </c>
      <c r="D3996" s="0" t="n">
        <v>25.621337890625</v>
      </c>
      <c r="E3996" s="0" t="n">
        <v>31.11572265625</v>
      </c>
      <c r="F3996" s="0" t="n">
        <v>26064</v>
      </c>
      <c r="G3996" s="0" t="n">
        <v>20392</v>
      </c>
    </row>
    <row r="3997" customFormat="false" ht="12.8" hidden="false" customHeight="false" outlineLevel="0" collapsed="false">
      <c r="A3997" s="0" t="n">
        <v>3995</v>
      </c>
      <c r="B3997" s="0" t="n">
        <v>27.7698755264282</v>
      </c>
      <c r="C3997" s="0" t="n">
        <v>61.0305109024048</v>
      </c>
      <c r="D3997" s="0" t="n">
        <v>25.6011962890625</v>
      </c>
      <c r="E3997" s="0" t="n">
        <v>31.11572265625</v>
      </c>
      <c r="F3997" s="0" t="n">
        <v>26056</v>
      </c>
      <c r="G3997" s="0" t="n">
        <v>20392</v>
      </c>
    </row>
    <row r="3998" customFormat="false" ht="12.8" hidden="false" customHeight="false" outlineLevel="0" collapsed="false">
      <c r="A3998" s="0" t="n">
        <v>3996</v>
      </c>
      <c r="B3998" s="0" t="n">
        <v>30.9838314056397</v>
      </c>
      <c r="C3998" s="0" t="n">
        <v>62.0335350036621</v>
      </c>
      <c r="D3998" s="0" t="n">
        <v>25.6011962890625</v>
      </c>
      <c r="E3998" s="0" t="n">
        <v>31.11572265625</v>
      </c>
      <c r="F3998" s="0" t="n">
        <v>26056</v>
      </c>
      <c r="G3998" s="0" t="n">
        <v>20392</v>
      </c>
    </row>
    <row r="3999" customFormat="false" ht="12.8" hidden="false" customHeight="false" outlineLevel="0" collapsed="false">
      <c r="A3999" s="0" t="n">
        <v>3997</v>
      </c>
      <c r="B3999" s="0" t="n">
        <v>35.0091896057129</v>
      </c>
      <c r="C3999" s="0" t="n">
        <v>65.9639368057251</v>
      </c>
      <c r="D3999" s="0" t="n">
        <v>25.6011962890625</v>
      </c>
      <c r="E3999" s="0" t="n">
        <v>31.11572265625</v>
      </c>
      <c r="F3999" s="0" t="n">
        <v>26056</v>
      </c>
      <c r="G3999" s="0" t="n">
        <v>20392</v>
      </c>
    </row>
    <row r="4000" customFormat="false" ht="12.8" hidden="false" customHeight="false" outlineLevel="0" collapsed="false">
      <c r="A4000" s="0" t="n">
        <v>3998</v>
      </c>
      <c r="B4000" s="0" t="n">
        <v>32.7024478912354</v>
      </c>
      <c r="C4000" s="0" t="n">
        <v>59.708399772644</v>
      </c>
      <c r="D4000" s="0" t="n">
        <v>25.621337890625</v>
      </c>
      <c r="E4000" s="0" t="n">
        <v>31.11572265625</v>
      </c>
      <c r="F4000" s="0" t="n">
        <v>26064</v>
      </c>
      <c r="G4000" s="0" t="n">
        <v>20392</v>
      </c>
    </row>
    <row r="4001" customFormat="false" ht="12.8" hidden="false" customHeight="false" outlineLevel="0" collapsed="false">
      <c r="A4001" s="0" t="n">
        <v>3999</v>
      </c>
      <c r="B4001" s="0" t="n">
        <v>33.6404581069946</v>
      </c>
      <c r="C4001" s="0" t="n">
        <v>62.1862354278564</v>
      </c>
      <c r="D4001" s="0" t="n">
        <v>25.6011962890625</v>
      </c>
      <c r="E4001" s="0" t="n">
        <v>31.11572265625</v>
      </c>
      <c r="F4001" s="0" t="n">
        <v>26056</v>
      </c>
      <c r="G4001" s="0" t="n">
        <v>20392</v>
      </c>
    </row>
    <row r="4002" customFormat="false" ht="12.8" hidden="false" customHeight="false" outlineLevel="0" collapsed="false">
      <c r="A4002" s="0" t="n">
        <v>4000</v>
      </c>
      <c r="B4002" s="0" t="n">
        <v>26.5987548828125</v>
      </c>
      <c r="C4002" s="0" t="n">
        <v>58.1518936157227</v>
      </c>
      <c r="D4002" s="0" t="n">
        <v>25.6011962890625</v>
      </c>
      <c r="E4002" s="0" t="n">
        <v>31.11572265625</v>
      </c>
      <c r="F4002" s="0" t="n">
        <v>26056</v>
      </c>
      <c r="G4002" s="0" t="n">
        <v>20392</v>
      </c>
    </row>
    <row r="4003" customFormat="false" ht="12.8" hidden="false" customHeight="false" outlineLevel="0" collapsed="false">
      <c r="A4003" s="0" t="n">
        <v>4001</v>
      </c>
      <c r="B4003" s="0" t="n">
        <v>33.1943359375</v>
      </c>
      <c r="C4003" s="0" t="n">
        <v>63.1563224792481</v>
      </c>
      <c r="D4003" s="0" t="n">
        <v>25.621337890625</v>
      </c>
      <c r="E4003" s="0" t="n">
        <v>31.11572265625</v>
      </c>
      <c r="F4003" s="0" t="n">
        <v>26064</v>
      </c>
      <c r="G4003" s="0" t="n">
        <v>20392</v>
      </c>
    </row>
    <row r="4004" customFormat="false" ht="12.8" hidden="false" customHeight="false" outlineLevel="0" collapsed="false">
      <c r="A4004" s="0" t="n">
        <v>4002</v>
      </c>
      <c r="B4004" s="0" t="n">
        <v>26.9576187133789</v>
      </c>
      <c r="C4004" s="0" t="n">
        <v>60.0518665313721</v>
      </c>
      <c r="D4004" s="0" t="n">
        <v>25.621337890625</v>
      </c>
      <c r="E4004" s="0" t="n">
        <v>31.11572265625</v>
      </c>
      <c r="F4004" s="0" t="n">
        <v>26064</v>
      </c>
      <c r="G4004" s="0" t="n">
        <v>20392</v>
      </c>
    </row>
    <row r="4005" customFormat="false" ht="12.8" hidden="false" customHeight="false" outlineLevel="0" collapsed="false">
      <c r="A4005" s="0" t="n">
        <v>4003</v>
      </c>
      <c r="B4005" s="0" t="n">
        <v>30.9513254165649</v>
      </c>
      <c r="C4005" s="0" t="n">
        <v>60.7212629318237</v>
      </c>
      <c r="D4005" s="0" t="n">
        <v>25.6011962890625</v>
      </c>
      <c r="E4005" s="0" t="n">
        <v>31.01806640625</v>
      </c>
      <c r="F4005" s="0" t="n">
        <v>26056</v>
      </c>
      <c r="G4005" s="0" t="n">
        <v>20328</v>
      </c>
    </row>
    <row r="4006" customFormat="false" ht="12.8" hidden="false" customHeight="false" outlineLevel="0" collapsed="false">
      <c r="A4006" s="0" t="n">
        <v>4004</v>
      </c>
      <c r="B4006" s="0" t="n">
        <v>38.2753295898438</v>
      </c>
      <c r="C4006" s="0" t="n">
        <v>69.2749872207642</v>
      </c>
      <c r="D4006" s="0" t="n">
        <v>25.621337890625</v>
      </c>
      <c r="E4006" s="0" t="n">
        <v>31.11572265625</v>
      </c>
      <c r="F4006" s="0" t="n">
        <v>26064</v>
      </c>
      <c r="G4006" s="0" t="n">
        <v>20392</v>
      </c>
    </row>
    <row r="4007" customFormat="false" ht="12.8" hidden="false" customHeight="false" outlineLevel="0" collapsed="false">
      <c r="A4007" s="0" t="n">
        <v>4005</v>
      </c>
      <c r="B4007" s="0" t="n">
        <v>32.1194515228272</v>
      </c>
      <c r="C4007" s="0" t="n">
        <v>54.8925971984863</v>
      </c>
      <c r="D4007" s="0" t="n">
        <v>25.6011962890625</v>
      </c>
      <c r="E4007" s="0" t="n">
        <v>31.01806640625</v>
      </c>
      <c r="F4007" s="0" t="n">
        <v>26056</v>
      </c>
      <c r="G4007" s="0" t="n">
        <v>20328</v>
      </c>
    </row>
    <row r="4008" customFormat="false" ht="12.8" hidden="false" customHeight="false" outlineLevel="0" collapsed="false">
      <c r="A4008" s="0" t="n">
        <v>4006</v>
      </c>
      <c r="B4008" s="0" t="n">
        <v>29.7716484069824</v>
      </c>
      <c r="C4008" s="0" t="n">
        <v>61.1926202774048</v>
      </c>
      <c r="D4008" s="0" t="n">
        <v>25.621337890625</v>
      </c>
      <c r="E4008" s="0" t="n">
        <v>31.11572265625</v>
      </c>
      <c r="F4008" s="0" t="n">
        <v>26064</v>
      </c>
      <c r="G4008" s="0" t="n">
        <v>20392</v>
      </c>
    </row>
    <row r="4009" customFormat="false" ht="12.8" hidden="false" customHeight="false" outlineLevel="0" collapsed="false">
      <c r="A4009" s="0" t="n">
        <v>4007</v>
      </c>
      <c r="B4009" s="0" t="n">
        <v>25.5089015960693</v>
      </c>
      <c r="C4009" s="0" t="n">
        <v>60.724684715271</v>
      </c>
      <c r="D4009" s="0" t="n">
        <v>25.621337890625</v>
      </c>
      <c r="E4009" s="0" t="n">
        <v>31.11572265625</v>
      </c>
      <c r="F4009" s="0" t="n">
        <v>26064</v>
      </c>
      <c r="G4009" s="0" t="n">
        <v>20392</v>
      </c>
    </row>
    <row r="4010" customFormat="false" ht="12.8" hidden="false" customHeight="false" outlineLevel="0" collapsed="false">
      <c r="A4010" s="0" t="n">
        <v>4008</v>
      </c>
      <c r="B4010" s="0" t="n">
        <v>43.2036218643189</v>
      </c>
      <c r="C4010" s="0" t="n">
        <v>74.8701095581055</v>
      </c>
      <c r="D4010" s="0" t="n">
        <v>25.6011962890625</v>
      </c>
      <c r="E4010" s="0" t="n">
        <v>31.11572265625</v>
      </c>
      <c r="F4010" s="0" t="n">
        <v>26056</v>
      </c>
      <c r="G4010" s="0" t="n">
        <v>20392</v>
      </c>
    </row>
    <row r="4011" customFormat="false" ht="12.8" hidden="false" customHeight="false" outlineLevel="0" collapsed="false">
      <c r="A4011" s="0" t="n">
        <v>4009</v>
      </c>
      <c r="B4011" s="0" t="n">
        <v>30.9714279174805</v>
      </c>
      <c r="C4011" s="0" t="n">
        <v>79.0935049057007</v>
      </c>
      <c r="D4011" s="0" t="n">
        <v>25.621337890625</v>
      </c>
      <c r="E4011" s="0" t="n">
        <v>31.01806640625</v>
      </c>
      <c r="F4011" s="0" t="n">
        <v>26064</v>
      </c>
      <c r="G4011" s="0" t="n">
        <v>20328</v>
      </c>
    </row>
    <row r="4012" customFormat="false" ht="12.8" hidden="false" customHeight="false" outlineLevel="0" collapsed="false">
      <c r="A4012" s="0" t="n">
        <v>4010</v>
      </c>
      <c r="B4012" s="0" t="n">
        <v>21.3124523162842</v>
      </c>
      <c r="C4012" s="0" t="n">
        <v>64.2286405563355</v>
      </c>
      <c r="D4012" s="0" t="n">
        <v>25.6011962890625</v>
      </c>
      <c r="E4012" s="0" t="n">
        <v>31.01806640625</v>
      </c>
      <c r="F4012" s="0" t="n">
        <v>26056</v>
      </c>
      <c r="G4012" s="0" t="n">
        <v>20328</v>
      </c>
    </row>
    <row r="4013" customFormat="false" ht="12.8" hidden="false" customHeight="false" outlineLevel="0" collapsed="false">
      <c r="A4013" s="0" t="n">
        <v>4011</v>
      </c>
      <c r="B4013" s="0" t="n">
        <v>29.1664113998413</v>
      </c>
      <c r="C4013" s="0" t="n">
        <v>60.4132966995239</v>
      </c>
      <c r="D4013" s="0" t="n">
        <v>25.5911254882813</v>
      </c>
      <c r="E4013" s="0" t="n">
        <v>31.01806640625</v>
      </c>
      <c r="F4013" s="0" t="n">
        <v>26052</v>
      </c>
      <c r="G4013" s="0" t="n">
        <v>20328</v>
      </c>
    </row>
    <row r="4014" customFormat="false" ht="12.8" hidden="false" customHeight="false" outlineLevel="0" collapsed="false">
      <c r="A4014" s="0" t="n">
        <v>4012</v>
      </c>
      <c r="B4014" s="0" t="n">
        <v>33.7666358947754</v>
      </c>
      <c r="C4014" s="0" t="n">
        <v>63.1610279083252</v>
      </c>
      <c r="D4014" s="0" t="n">
        <v>25.621337890625</v>
      </c>
      <c r="E4014" s="0" t="n">
        <v>31.01806640625</v>
      </c>
      <c r="F4014" s="0" t="n">
        <v>26064</v>
      </c>
      <c r="G4014" s="0" t="n">
        <v>20328</v>
      </c>
    </row>
    <row r="4015" customFormat="false" ht="12.8" hidden="false" customHeight="false" outlineLevel="0" collapsed="false">
      <c r="A4015" s="0" t="n">
        <v>4013</v>
      </c>
      <c r="B4015" s="0" t="n">
        <v>30.9662971496582</v>
      </c>
      <c r="C4015" s="0" t="n">
        <v>58.2271766662598</v>
      </c>
      <c r="D4015" s="0" t="n">
        <v>25.621337890625</v>
      </c>
      <c r="E4015" s="0" t="n">
        <v>31.01806640625</v>
      </c>
      <c r="F4015" s="0" t="n">
        <v>26064</v>
      </c>
      <c r="G4015" s="0" t="n">
        <v>20328</v>
      </c>
    </row>
    <row r="4016" customFormat="false" ht="12.8" hidden="false" customHeight="false" outlineLevel="0" collapsed="false">
      <c r="A4016" s="0" t="n">
        <v>4014</v>
      </c>
      <c r="B4016" s="0" t="n">
        <v>26.1350955963135</v>
      </c>
      <c r="C4016" s="0" t="n">
        <v>68.1089954376221</v>
      </c>
      <c r="D4016" s="0" t="n">
        <v>25.6314086914063</v>
      </c>
      <c r="E4016" s="0" t="n">
        <v>31.103515625</v>
      </c>
      <c r="F4016" s="0" t="n">
        <v>26068</v>
      </c>
      <c r="G4016" s="0" t="n">
        <v>20384</v>
      </c>
    </row>
    <row r="4017" customFormat="false" ht="12.8" hidden="false" customHeight="false" outlineLevel="0" collapsed="false">
      <c r="A4017" s="0" t="n">
        <v>4015</v>
      </c>
      <c r="B4017" s="0" t="n">
        <v>21.8749160766602</v>
      </c>
      <c r="C4017" s="0" t="n">
        <v>54.9387950897217</v>
      </c>
      <c r="D4017" s="0" t="n">
        <v>25.6011962890625</v>
      </c>
      <c r="E4017" s="0" t="n">
        <v>31.01806640625</v>
      </c>
      <c r="F4017" s="0" t="n">
        <v>26056</v>
      </c>
      <c r="G4017" s="0" t="n">
        <v>20328</v>
      </c>
    </row>
    <row r="4018" customFormat="false" ht="12.8" hidden="false" customHeight="false" outlineLevel="0" collapsed="false">
      <c r="A4018" s="0" t="n">
        <v>4016</v>
      </c>
      <c r="B4018" s="0" t="n">
        <v>32.1288633346558</v>
      </c>
      <c r="C4018" s="0" t="n">
        <v>62.0467939376831</v>
      </c>
      <c r="D4018" s="0" t="n">
        <v>25.621337890625</v>
      </c>
      <c r="E4018" s="0" t="n">
        <v>31.01806640625</v>
      </c>
      <c r="F4018" s="0" t="n">
        <v>26064</v>
      </c>
      <c r="G4018" s="0" t="n">
        <v>20328</v>
      </c>
    </row>
    <row r="4019" customFormat="false" ht="12.8" hidden="false" customHeight="false" outlineLevel="0" collapsed="false">
      <c r="A4019" s="0" t="n">
        <v>4017</v>
      </c>
      <c r="B4019" s="0" t="n">
        <v>20.8693246841431</v>
      </c>
      <c r="C4019" s="0" t="n">
        <v>60.9248609542847</v>
      </c>
      <c r="D4019" s="0" t="n">
        <v>25.621337890625</v>
      </c>
      <c r="E4019" s="0" t="n">
        <v>31.01806640625</v>
      </c>
      <c r="F4019" s="0" t="n">
        <v>26064</v>
      </c>
      <c r="G4019" s="0" t="n">
        <v>20328</v>
      </c>
    </row>
    <row r="4020" customFormat="false" ht="12.8" hidden="false" customHeight="false" outlineLevel="0" collapsed="false">
      <c r="A4020" s="0" t="n">
        <v>4018</v>
      </c>
      <c r="B4020" s="0" t="n">
        <v>29.9320468902588</v>
      </c>
      <c r="C4020" s="0" t="n">
        <v>61.0069856643677</v>
      </c>
      <c r="D4020" s="0" t="n">
        <v>25.621337890625</v>
      </c>
      <c r="E4020" s="0" t="n">
        <v>31.01806640625</v>
      </c>
      <c r="F4020" s="0" t="n">
        <v>26064</v>
      </c>
      <c r="G4020" s="0" t="n">
        <v>20328</v>
      </c>
    </row>
    <row r="4021" customFormat="false" ht="12.8" hidden="false" customHeight="false" outlineLevel="0" collapsed="false">
      <c r="A4021" s="0" t="n">
        <v>4019</v>
      </c>
      <c r="B4021" s="0" t="n">
        <v>30.7306156158447</v>
      </c>
      <c r="C4021" s="0" t="n">
        <v>62.0587701797485</v>
      </c>
      <c r="D4021" s="0" t="n">
        <v>25.621337890625</v>
      </c>
      <c r="E4021" s="0" t="n">
        <v>31.01806640625</v>
      </c>
      <c r="F4021" s="0" t="n">
        <v>26064</v>
      </c>
      <c r="G4021" s="0" t="n">
        <v>20328</v>
      </c>
    </row>
    <row r="4022" customFormat="false" ht="12.8" hidden="false" customHeight="false" outlineLevel="0" collapsed="false">
      <c r="A4022" s="0" t="n">
        <v>4020</v>
      </c>
      <c r="B4022" s="0" t="n">
        <v>37.8822450637817</v>
      </c>
      <c r="C4022" s="0" t="n">
        <v>67.8078765869141</v>
      </c>
      <c r="D4022" s="0" t="n">
        <v>25.621337890625</v>
      </c>
      <c r="E4022" s="0" t="n">
        <v>31.01806640625</v>
      </c>
      <c r="F4022" s="0" t="n">
        <v>26064</v>
      </c>
      <c r="G4022" s="0" t="n">
        <v>20328</v>
      </c>
    </row>
    <row r="4023" customFormat="false" ht="12.8" hidden="false" customHeight="false" outlineLevel="0" collapsed="false">
      <c r="A4023" s="0" t="n">
        <v>4021</v>
      </c>
      <c r="B4023" s="0" t="n">
        <v>29.4380197525024</v>
      </c>
      <c r="C4023" s="0" t="n">
        <v>55.1364049911499</v>
      </c>
      <c r="D4023" s="0" t="n">
        <v>25.6011962890625</v>
      </c>
      <c r="E4023" s="0" t="n">
        <v>31.01806640625</v>
      </c>
      <c r="F4023" s="0" t="n">
        <v>26056</v>
      </c>
      <c r="G4023" s="0" t="n">
        <v>20328</v>
      </c>
    </row>
    <row r="4024" customFormat="false" ht="12.8" hidden="false" customHeight="false" outlineLevel="0" collapsed="false">
      <c r="A4024" s="0" t="n">
        <v>4022</v>
      </c>
      <c r="B4024" s="0" t="n">
        <v>30.9829759597778</v>
      </c>
      <c r="C4024" s="0" t="n">
        <v>61.0014247894287</v>
      </c>
      <c r="D4024" s="0" t="n">
        <v>25.621337890625</v>
      </c>
      <c r="E4024" s="0" t="n">
        <v>31.01806640625</v>
      </c>
      <c r="F4024" s="0" t="n">
        <v>26064</v>
      </c>
      <c r="G4024" s="0" t="n">
        <v>20328</v>
      </c>
    </row>
    <row r="4025" customFormat="false" ht="12.8" hidden="false" customHeight="false" outlineLevel="0" collapsed="false">
      <c r="A4025" s="0" t="n">
        <v>4023</v>
      </c>
      <c r="B4025" s="0" t="n">
        <v>31.3106164932251</v>
      </c>
      <c r="C4025" s="0" t="n">
        <v>62.5391101837158</v>
      </c>
      <c r="D4025" s="0" t="n">
        <v>25.6314086914063</v>
      </c>
      <c r="E4025" s="0" t="n">
        <v>30.999755859375</v>
      </c>
      <c r="F4025" s="0" t="n">
        <v>26068</v>
      </c>
      <c r="G4025" s="0" t="n">
        <v>20316</v>
      </c>
    </row>
    <row r="4026" customFormat="false" ht="12.8" hidden="false" customHeight="false" outlineLevel="0" collapsed="false">
      <c r="A4026" s="0" t="n">
        <v>4024</v>
      </c>
      <c r="B4026" s="0" t="n">
        <v>32.9607963562012</v>
      </c>
      <c r="C4026" s="0" t="n">
        <v>62.431324005127</v>
      </c>
      <c r="D4026" s="0" t="n">
        <v>25.621337890625</v>
      </c>
      <c r="E4026" s="0" t="n">
        <v>31.01806640625</v>
      </c>
      <c r="F4026" s="0" t="n">
        <v>26064</v>
      </c>
      <c r="G4026" s="0" t="n">
        <v>20328</v>
      </c>
    </row>
    <row r="4027" customFormat="false" ht="12.8" hidden="false" customHeight="false" outlineLevel="0" collapsed="false">
      <c r="A4027" s="0" t="n">
        <v>4025</v>
      </c>
      <c r="B4027" s="0" t="n">
        <v>29.8687419891357</v>
      </c>
      <c r="C4027" s="0" t="n">
        <v>59.0206108093262</v>
      </c>
      <c r="D4027" s="0" t="n">
        <v>25.621337890625</v>
      </c>
      <c r="E4027" s="0" t="n">
        <v>31.01806640625</v>
      </c>
      <c r="F4027" s="0" t="n">
        <v>26064</v>
      </c>
      <c r="G4027" s="0" t="n">
        <v>20328</v>
      </c>
    </row>
    <row r="4028" customFormat="false" ht="12.8" hidden="false" customHeight="false" outlineLevel="0" collapsed="false">
      <c r="A4028" s="0" t="n">
        <v>4026</v>
      </c>
      <c r="B4028" s="0" t="n">
        <v>31.0616788864136</v>
      </c>
      <c r="C4028" s="0" t="n">
        <v>62.0382404327393</v>
      </c>
      <c r="D4028" s="0" t="n">
        <v>25.621337890625</v>
      </c>
      <c r="E4028" s="0" t="n">
        <v>31.01806640625</v>
      </c>
      <c r="F4028" s="0" t="n">
        <v>26064</v>
      </c>
      <c r="G4028" s="0" t="n">
        <v>20328</v>
      </c>
    </row>
    <row r="4029" customFormat="false" ht="12.8" hidden="false" customHeight="false" outlineLevel="0" collapsed="false">
      <c r="A4029" s="0" t="n">
        <v>4027</v>
      </c>
      <c r="B4029" s="0" t="n">
        <v>28.5359401702881</v>
      </c>
      <c r="C4029" s="0" t="n">
        <v>62.7029304504395</v>
      </c>
      <c r="D4029" s="0" t="n">
        <v>25.6011962890625</v>
      </c>
      <c r="E4029" s="0" t="n">
        <v>31.01806640625</v>
      </c>
      <c r="F4029" s="0" t="n">
        <v>26056</v>
      </c>
      <c r="G4029" s="0" t="n">
        <v>20328</v>
      </c>
    </row>
    <row r="4030" customFormat="false" ht="12.8" hidden="false" customHeight="false" outlineLevel="0" collapsed="false">
      <c r="A4030" s="0" t="n">
        <v>4028</v>
      </c>
      <c r="B4030" s="0" t="n">
        <v>31.4530515670776</v>
      </c>
      <c r="C4030" s="0" t="n">
        <v>60.7447872161865</v>
      </c>
      <c r="D4030" s="0" t="n">
        <v>25.621337890625</v>
      </c>
      <c r="E4030" s="0" t="n">
        <v>31.01806640625</v>
      </c>
      <c r="F4030" s="0" t="n">
        <v>26064</v>
      </c>
      <c r="G4030" s="0" t="n">
        <v>20328</v>
      </c>
    </row>
    <row r="4031" customFormat="false" ht="12.8" hidden="false" customHeight="false" outlineLevel="0" collapsed="false">
      <c r="A4031" s="0" t="n">
        <v>4029</v>
      </c>
      <c r="B4031" s="0" t="n">
        <v>30.4885225296021</v>
      </c>
      <c r="C4031" s="0" t="n">
        <v>61.0865430831909</v>
      </c>
      <c r="D4031" s="0" t="n">
        <v>25.621337890625</v>
      </c>
      <c r="E4031" s="0" t="n">
        <v>31.01806640625</v>
      </c>
      <c r="F4031" s="0" t="n">
        <v>26064</v>
      </c>
      <c r="G4031" s="0" t="n">
        <v>20328</v>
      </c>
    </row>
    <row r="4032" customFormat="false" ht="12.8" hidden="false" customHeight="false" outlineLevel="0" collapsed="false">
      <c r="A4032" s="0" t="n">
        <v>4030</v>
      </c>
      <c r="B4032" s="0" t="n">
        <v>19.4586753845215</v>
      </c>
      <c r="C4032" s="0" t="n">
        <v>61.7508068084717</v>
      </c>
      <c r="D4032" s="0" t="n">
        <v>25.621337890625</v>
      </c>
      <c r="E4032" s="0" t="n">
        <v>31.01806640625</v>
      </c>
      <c r="F4032" s="0" t="n">
        <v>26064</v>
      </c>
      <c r="G4032" s="0" t="n">
        <v>20328</v>
      </c>
    </row>
    <row r="4033" customFormat="false" ht="12.8" hidden="false" customHeight="false" outlineLevel="0" collapsed="false">
      <c r="A4033" s="0" t="n">
        <v>4031</v>
      </c>
      <c r="B4033" s="0" t="n">
        <v>23.5037069320679</v>
      </c>
      <c r="C4033" s="0" t="n">
        <v>60.8307590484619</v>
      </c>
      <c r="D4033" s="0" t="n">
        <v>25.6314086914063</v>
      </c>
      <c r="E4033" s="0" t="n">
        <v>30.999755859375</v>
      </c>
      <c r="F4033" s="0" t="n">
        <v>26068</v>
      </c>
      <c r="G4033" s="0" t="n">
        <v>20316</v>
      </c>
    </row>
    <row r="4034" customFormat="false" ht="12.8" hidden="false" customHeight="false" outlineLevel="0" collapsed="false">
      <c r="A4034" s="0" t="n">
        <v>4032</v>
      </c>
      <c r="B4034" s="0" t="n">
        <v>45.5441551208496</v>
      </c>
      <c r="C4034" s="0" t="n">
        <v>77.1580324172974</v>
      </c>
      <c r="D4034" s="0" t="n">
        <v>25.621337890625</v>
      </c>
      <c r="E4034" s="0" t="n">
        <v>31.01806640625</v>
      </c>
      <c r="F4034" s="0" t="n">
        <v>26064</v>
      </c>
      <c r="G4034" s="0" t="n">
        <v>20328</v>
      </c>
    </row>
    <row r="4035" customFormat="false" ht="12.8" hidden="false" customHeight="false" outlineLevel="0" collapsed="false">
      <c r="A4035" s="0" t="n">
        <v>4033</v>
      </c>
      <c r="B4035" s="0" t="n">
        <v>34.428334236145</v>
      </c>
      <c r="C4035" s="0" t="n">
        <v>80.2090225219727</v>
      </c>
      <c r="D4035" s="0" t="n">
        <v>25.621337890625</v>
      </c>
      <c r="E4035" s="0" t="n">
        <v>31.01806640625</v>
      </c>
      <c r="F4035" s="0" t="n">
        <v>26064</v>
      </c>
      <c r="G4035" s="0" t="n">
        <v>20328</v>
      </c>
    </row>
    <row r="4036" customFormat="false" ht="12.8" hidden="false" customHeight="false" outlineLevel="0" collapsed="false">
      <c r="A4036" s="0" t="n">
        <v>4034</v>
      </c>
      <c r="B4036" s="0" t="n">
        <v>30.9962358474731</v>
      </c>
      <c r="C4036" s="0" t="n">
        <v>58.5295791625977</v>
      </c>
      <c r="D4036" s="0" t="n">
        <v>25.6314086914063</v>
      </c>
      <c r="E4036" s="0" t="n">
        <v>30.999755859375</v>
      </c>
      <c r="F4036" s="0" t="n">
        <v>26068</v>
      </c>
      <c r="G4036" s="0" t="n">
        <v>20316</v>
      </c>
    </row>
    <row r="4037" customFormat="false" ht="12.8" hidden="false" customHeight="false" outlineLevel="0" collapsed="false">
      <c r="A4037" s="0" t="n">
        <v>4035</v>
      </c>
      <c r="B4037" s="0" t="n">
        <v>30.9624462127686</v>
      </c>
      <c r="C4037" s="0" t="n">
        <v>60.9684896469116</v>
      </c>
      <c r="D4037" s="0" t="n">
        <v>25.621337890625</v>
      </c>
      <c r="E4037" s="0" t="n">
        <v>31.01806640625</v>
      </c>
      <c r="F4037" s="0" t="n">
        <v>26064</v>
      </c>
      <c r="G4037" s="0" t="n">
        <v>20328</v>
      </c>
    </row>
    <row r="4038" customFormat="false" ht="12.8" hidden="false" customHeight="false" outlineLevel="0" collapsed="false">
      <c r="A4038" s="0" t="n">
        <v>4036</v>
      </c>
      <c r="B4038" s="0" t="n">
        <v>33.4676532745361</v>
      </c>
      <c r="C4038" s="0" t="n">
        <v>67.8309726715088</v>
      </c>
      <c r="D4038" s="0" t="n">
        <v>25.6011962890625</v>
      </c>
      <c r="E4038" s="0" t="n">
        <v>31.01806640625</v>
      </c>
      <c r="F4038" s="0" t="n">
        <v>26056</v>
      </c>
      <c r="G4038" s="0" t="n">
        <v>20328</v>
      </c>
    </row>
    <row r="4039" customFormat="false" ht="12.8" hidden="false" customHeight="false" outlineLevel="0" collapsed="false">
      <c r="A4039" s="0" t="n">
        <v>4037</v>
      </c>
      <c r="B4039" s="0" t="n">
        <v>34.136194229126</v>
      </c>
      <c r="C4039" s="0" t="n">
        <v>58.352499961853</v>
      </c>
      <c r="D4039" s="0" t="n">
        <v>25.621337890625</v>
      </c>
      <c r="E4039" s="0" t="n">
        <v>31.01806640625</v>
      </c>
      <c r="F4039" s="0" t="n">
        <v>26064</v>
      </c>
      <c r="G4039" s="0" t="n">
        <v>20328</v>
      </c>
    </row>
    <row r="4040" customFormat="false" ht="12.8" hidden="false" customHeight="false" outlineLevel="0" collapsed="false">
      <c r="A4040" s="0" t="n">
        <v>4038</v>
      </c>
      <c r="B4040" s="0" t="n">
        <v>31.2866640090942</v>
      </c>
      <c r="C4040" s="0" t="n">
        <v>59.3833255767822</v>
      </c>
      <c r="D4040" s="0" t="n">
        <v>25.6314086914063</v>
      </c>
      <c r="E4040" s="0" t="n">
        <v>30.999755859375</v>
      </c>
      <c r="F4040" s="0" t="n">
        <v>26068</v>
      </c>
      <c r="G4040" s="0" t="n">
        <v>20316</v>
      </c>
    </row>
    <row r="4041" customFormat="false" ht="12.8" hidden="false" customHeight="false" outlineLevel="0" collapsed="false">
      <c r="A4041" s="0" t="n">
        <v>4039</v>
      </c>
      <c r="B4041" s="0" t="n">
        <v>26.0709362030029</v>
      </c>
      <c r="C4041" s="0" t="n">
        <v>60.5159521102905</v>
      </c>
      <c r="D4041" s="0" t="n">
        <v>25.621337890625</v>
      </c>
      <c r="E4041" s="0" t="n">
        <v>31.01806640625</v>
      </c>
      <c r="F4041" s="0" t="n">
        <v>26064</v>
      </c>
      <c r="G4041" s="0" t="n">
        <v>20328</v>
      </c>
    </row>
    <row r="4042" customFormat="false" ht="12.8" hidden="false" customHeight="false" outlineLevel="0" collapsed="false">
      <c r="A4042" s="0" t="n">
        <v>4040</v>
      </c>
      <c r="B4042" s="0" t="n">
        <v>29.9260587692261</v>
      </c>
      <c r="C4042" s="0" t="n">
        <v>60.9744777679443</v>
      </c>
      <c r="D4042" s="0" t="n">
        <v>25.621337890625</v>
      </c>
      <c r="E4042" s="0" t="n">
        <v>31.01806640625</v>
      </c>
      <c r="F4042" s="0" t="n">
        <v>26064</v>
      </c>
      <c r="G4042" s="0" t="n">
        <v>20328</v>
      </c>
    </row>
    <row r="4043" customFormat="false" ht="12.8" hidden="false" customHeight="false" outlineLevel="0" collapsed="false">
      <c r="A4043" s="0" t="n">
        <v>4041</v>
      </c>
      <c r="B4043" s="0" t="n">
        <v>26.7792568206787</v>
      </c>
      <c r="C4043" s="0" t="n">
        <v>62.0369567871094</v>
      </c>
      <c r="D4043" s="0" t="n">
        <v>25.6314086914063</v>
      </c>
      <c r="E4043" s="0" t="n">
        <v>30.999755859375</v>
      </c>
      <c r="F4043" s="0" t="n">
        <v>26068</v>
      </c>
      <c r="G4043" s="0" t="n">
        <v>20316</v>
      </c>
    </row>
    <row r="4044" customFormat="false" ht="12.8" hidden="false" customHeight="false" outlineLevel="0" collapsed="false">
      <c r="A4044" s="0" t="n">
        <v>4042</v>
      </c>
      <c r="B4044" s="0" t="n">
        <v>38.1508588790894</v>
      </c>
      <c r="C4044" s="0" t="n">
        <v>69.1244258880615</v>
      </c>
      <c r="D4044" s="0" t="n">
        <v>25.621337890625</v>
      </c>
      <c r="E4044" s="0" t="n">
        <v>31.01806640625</v>
      </c>
      <c r="F4044" s="0" t="n">
        <v>26064</v>
      </c>
      <c r="G4044" s="0" t="n">
        <v>20328</v>
      </c>
    </row>
    <row r="4045" customFormat="false" ht="12.8" hidden="false" customHeight="false" outlineLevel="0" collapsed="false">
      <c r="A4045" s="0" t="n">
        <v>4043</v>
      </c>
      <c r="B4045" s="0" t="n">
        <v>27.9931507110596</v>
      </c>
      <c r="C4045" s="0" t="n">
        <v>53.8604898452759</v>
      </c>
      <c r="D4045" s="0" t="n">
        <v>25.6314086914063</v>
      </c>
      <c r="E4045" s="0" t="n">
        <v>30.999755859375</v>
      </c>
      <c r="F4045" s="0" t="n">
        <v>26068</v>
      </c>
      <c r="G4045" s="0" t="n">
        <v>20316</v>
      </c>
    </row>
    <row r="4046" customFormat="false" ht="12.8" hidden="false" customHeight="false" outlineLevel="0" collapsed="false">
      <c r="A4046" s="0" t="n">
        <v>4044</v>
      </c>
      <c r="B4046" s="0" t="n">
        <v>29.9790954589844</v>
      </c>
      <c r="C4046" s="0" t="n">
        <v>60.9911584854126</v>
      </c>
      <c r="D4046" s="0" t="n">
        <v>25.6314086914063</v>
      </c>
      <c r="E4046" s="0" t="n">
        <v>30.999755859375</v>
      </c>
      <c r="F4046" s="0" t="n">
        <v>26068</v>
      </c>
      <c r="G4046" s="0" t="n">
        <v>20316</v>
      </c>
    </row>
    <row r="4047" customFormat="false" ht="12.8" hidden="false" customHeight="false" outlineLevel="0" collapsed="false">
      <c r="A4047" s="0" t="n">
        <v>4045</v>
      </c>
      <c r="B4047" s="0" t="n">
        <v>24.1444463729858</v>
      </c>
      <c r="C4047" s="0" t="n">
        <v>62.4129323959351</v>
      </c>
      <c r="D4047" s="0" t="n">
        <v>25.621337890625</v>
      </c>
      <c r="E4047" s="0" t="n">
        <v>31.01806640625</v>
      </c>
      <c r="F4047" s="0" t="n">
        <v>26064</v>
      </c>
      <c r="G4047" s="0" t="n">
        <v>20328</v>
      </c>
    </row>
    <row r="4048" customFormat="false" ht="12.8" hidden="false" customHeight="false" outlineLevel="0" collapsed="false">
      <c r="A4048" s="0" t="n">
        <v>4046</v>
      </c>
      <c r="B4048" s="0" t="n">
        <v>32.4667673110962</v>
      </c>
      <c r="C4048" s="0" t="n">
        <v>63.0848913192749</v>
      </c>
      <c r="D4048" s="0" t="n">
        <v>25.621337890625</v>
      </c>
      <c r="E4048" s="0" t="n">
        <v>31.01806640625</v>
      </c>
      <c r="F4048" s="0" t="n">
        <v>26064</v>
      </c>
      <c r="G4048" s="0" t="n">
        <v>20328</v>
      </c>
    </row>
    <row r="4049" customFormat="false" ht="12.8" hidden="false" customHeight="false" outlineLevel="0" collapsed="false">
      <c r="A4049" s="0" t="n">
        <v>4047</v>
      </c>
      <c r="B4049" s="0" t="n">
        <v>33.3406181335449</v>
      </c>
      <c r="C4049" s="0" t="n">
        <v>61.8697137832642</v>
      </c>
      <c r="D4049" s="0" t="n">
        <v>25.6314086914063</v>
      </c>
      <c r="E4049" s="0" t="n">
        <v>30.999755859375</v>
      </c>
      <c r="F4049" s="0" t="n">
        <v>26068</v>
      </c>
      <c r="G4049" s="0" t="n">
        <v>20316</v>
      </c>
    </row>
    <row r="4050" customFormat="false" ht="12.8" hidden="false" customHeight="false" outlineLevel="0" collapsed="false">
      <c r="A4050" s="0" t="n">
        <v>4048</v>
      </c>
      <c r="B4050" s="0" t="n">
        <v>30.6112804412842</v>
      </c>
      <c r="C4050" s="0" t="n">
        <v>58.6433553695679</v>
      </c>
      <c r="D4050" s="0" t="n">
        <v>25.621337890625</v>
      </c>
      <c r="E4050" s="0" t="n">
        <v>31.01806640625</v>
      </c>
      <c r="F4050" s="0" t="n">
        <v>26064</v>
      </c>
      <c r="G4050" s="0" t="n">
        <v>20328</v>
      </c>
    </row>
    <row r="4051" customFormat="false" ht="12.8" hidden="false" customHeight="false" outlineLevel="0" collapsed="false">
      <c r="A4051" s="0" t="n">
        <v>4049</v>
      </c>
      <c r="B4051" s="0" t="n">
        <v>31.855544090271</v>
      </c>
      <c r="C4051" s="0" t="n">
        <v>63.1071348190308</v>
      </c>
      <c r="D4051" s="0" t="n">
        <v>25.6314086914063</v>
      </c>
      <c r="E4051" s="0" t="n">
        <v>30.999755859375</v>
      </c>
      <c r="F4051" s="0" t="n">
        <v>26068</v>
      </c>
      <c r="G4051" s="0" t="n">
        <v>20316</v>
      </c>
    </row>
    <row r="4052" customFormat="false" ht="12.8" hidden="false" customHeight="false" outlineLevel="0" collapsed="false">
      <c r="A4052" s="0" t="n">
        <v>4050</v>
      </c>
      <c r="B4052" s="0" t="n">
        <v>32.0458831787109</v>
      </c>
      <c r="C4052" s="0" t="n">
        <v>60.9590797424316</v>
      </c>
      <c r="D4052" s="0" t="n">
        <v>25.6314086914063</v>
      </c>
      <c r="E4052" s="0" t="n">
        <v>30.999755859375</v>
      </c>
      <c r="F4052" s="0" t="n">
        <v>26068</v>
      </c>
      <c r="G4052" s="0" t="n">
        <v>20316</v>
      </c>
    </row>
    <row r="4053" customFormat="false" ht="12.8" hidden="false" customHeight="false" outlineLevel="0" collapsed="false">
      <c r="A4053" s="0" t="n">
        <v>4051</v>
      </c>
      <c r="B4053" s="0" t="n">
        <v>31.1857194900513</v>
      </c>
      <c r="C4053" s="0" t="n">
        <v>61.142147064209</v>
      </c>
      <c r="D4053" s="0" t="n">
        <v>25.621337890625</v>
      </c>
      <c r="E4053" s="0" t="n">
        <v>31.01806640625</v>
      </c>
      <c r="F4053" s="0" t="n">
        <v>26064</v>
      </c>
      <c r="G4053" s="0" t="n">
        <v>20328</v>
      </c>
    </row>
    <row r="4054" customFormat="false" ht="12.8" hidden="false" customHeight="false" outlineLevel="0" collapsed="false">
      <c r="A4054" s="0" t="n">
        <v>4052</v>
      </c>
      <c r="B4054" s="0" t="n">
        <v>30.3815898895264</v>
      </c>
      <c r="C4054" s="0" t="n">
        <v>60.8149366378784</v>
      </c>
      <c r="D4054" s="0" t="n">
        <v>25.6314086914063</v>
      </c>
      <c r="E4054" s="0" t="n">
        <v>30.999755859375</v>
      </c>
      <c r="F4054" s="0" t="n">
        <v>26068</v>
      </c>
      <c r="G4054" s="0" t="n">
        <v>20316</v>
      </c>
    </row>
    <row r="4055" customFormat="false" ht="12.8" hidden="false" customHeight="false" outlineLevel="0" collapsed="false">
      <c r="A4055" s="0" t="n">
        <v>4053</v>
      </c>
      <c r="B4055" s="0" t="n">
        <v>30.6044368743897</v>
      </c>
      <c r="C4055" s="0" t="n">
        <v>62.4167795181274</v>
      </c>
      <c r="D4055" s="0" t="n">
        <v>25.6314086914063</v>
      </c>
      <c r="E4055" s="0" t="n">
        <v>30.999755859375</v>
      </c>
      <c r="F4055" s="0" t="n">
        <v>26068</v>
      </c>
      <c r="G4055" s="0" t="n">
        <v>20316</v>
      </c>
    </row>
    <row r="4056" customFormat="false" ht="12.8" hidden="false" customHeight="false" outlineLevel="0" collapsed="false">
      <c r="A4056" s="0" t="n">
        <v>4054</v>
      </c>
      <c r="B4056" s="0" t="n">
        <v>32.0895128250122</v>
      </c>
      <c r="C4056" s="0" t="n">
        <v>61.6793756484985</v>
      </c>
      <c r="D4056" s="0" t="n">
        <v>25.621337890625</v>
      </c>
      <c r="E4056" s="0" t="n">
        <v>31.01806640625</v>
      </c>
      <c r="F4056" s="0" t="n">
        <v>26064</v>
      </c>
      <c r="G4056" s="0" t="n">
        <v>20328</v>
      </c>
    </row>
    <row r="4057" customFormat="false" ht="12.8" hidden="false" customHeight="false" outlineLevel="0" collapsed="false">
      <c r="A4057" s="0" t="n">
        <v>4055</v>
      </c>
      <c r="B4057" s="0" t="n">
        <v>31.0154848098755</v>
      </c>
      <c r="C4057" s="0" t="n">
        <v>60.9257164001465</v>
      </c>
      <c r="D4057" s="0" t="n">
        <v>25.621337890625</v>
      </c>
      <c r="E4057" s="0" t="n">
        <v>31.01806640625</v>
      </c>
      <c r="F4057" s="0" t="n">
        <v>26064</v>
      </c>
      <c r="G4057" s="0" t="n">
        <v>20328</v>
      </c>
    </row>
    <row r="4058" customFormat="false" ht="12.8" hidden="false" customHeight="false" outlineLevel="0" collapsed="false">
      <c r="A4058" s="0" t="n">
        <v>4056</v>
      </c>
      <c r="B4058" s="0" t="n">
        <v>39.287335395813</v>
      </c>
      <c r="C4058" s="0" t="n">
        <v>71.5800170898438</v>
      </c>
      <c r="D4058" s="0" t="n">
        <v>25.621337890625</v>
      </c>
      <c r="E4058" s="0" t="n">
        <v>31.01806640625</v>
      </c>
      <c r="F4058" s="0" t="n">
        <v>26064</v>
      </c>
      <c r="G4058" s="0" t="n">
        <v>20328</v>
      </c>
    </row>
    <row r="4059" customFormat="false" ht="12.8" hidden="false" customHeight="false" outlineLevel="0" collapsed="false">
      <c r="A4059" s="0" t="n">
        <v>4057</v>
      </c>
      <c r="B4059" s="0" t="n">
        <v>9.78130435943604</v>
      </c>
      <c r="C4059" s="0" t="n">
        <v>50.3727865219116</v>
      </c>
      <c r="D4059" s="0" t="n">
        <v>25.6314086914063</v>
      </c>
      <c r="E4059" s="0" t="n">
        <v>30.999755859375</v>
      </c>
      <c r="F4059" s="0" t="n">
        <v>26068</v>
      </c>
      <c r="G4059" s="0" t="n">
        <v>20316</v>
      </c>
    </row>
    <row r="4060" customFormat="false" ht="12.8" hidden="false" customHeight="false" outlineLevel="0" collapsed="false">
      <c r="A4060" s="0" t="n">
        <v>4058</v>
      </c>
      <c r="B4060" s="0" t="n">
        <v>29.4324588775635</v>
      </c>
      <c r="C4060" s="0" t="n">
        <v>63.0203056335449</v>
      </c>
      <c r="D4060" s="0" t="n">
        <v>25.6314086914063</v>
      </c>
      <c r="E4060" s="0" t="n">
        <v>30.999755859375</v>
      </c>
      <c r="F4060" s="0" t="n">
        <v>26068</v>
      </c>
      <c r="G4060" s="0" t="n">
        <v>20316</v>
      </c>
    </row>
    <row r="4061" customFormat="false" ht="12.8" hidden="false" customHeight="false" outlineLevel="0" collapsed="false">
      <c r="A4061" s="0" t="n">
        <v>4059</v>
      </c>
      <c r="B4061" s="0" t="n">
        <v>31.3243045806885</v>
      </c>
      <c r="C4061" s="0" t="n">
        <v>61.4599504470825</v>
      </c>
      <c r="D4061" s="0" t="n">
        <v>25.6314086914063</v>
      </c>
      <c r="E4061" s="0" t="n">
        <v>30.999755859375</v>
      </c>
      <c r="F4061" s="0" t="n">
        <v>26068</v>
      </c>
      <c r="G4061" s="0" t="n">
        <v>20316</v>
      </c>
    </row>
    <row r="4062" customFormat="false" ht="12.8" hidden="false" customHeight="false" outlineLevel="0" collapsed="false">
      <c r="A4062" s="0" t="n">
        <v>4060</v>
      </c>
      <c r="B4062" s="0" t="n">
        <v>34.5228633880615</v>
      </c>
      <c r="C4062" s="0" t="n">
        <v>64.098611831665</v>
      </c>
      <c r="D4062" s="0" t="n">
        <v>25.6314086914063</v>
      </c>
      <c r="E4062" s="0" t="n">
        <v>30.999755859375</v>
      </c>
      <c r="F4062" s="0" t="n">
        <v>26068</v>
      </c>
      <c r="G4062" s="0" t="n">
        <v>20316</v>
      </c>
    </row>
    <row r="4063" customFormat="false" ht="12.8" hidden="false" customHeight="false" outlineLevel="0" collapsed="false">
      <c r="A4063" s="0" t="n">
        <v>4061</v>
      </c>
      <c r="B4063" s="0" t="n">
        <v>18.6707983016968</v>
      </c>
      <c r="C4063" s="0" t="n">
        <v>57.4949016571045</v>
      </c>
      <c r="D4063" s="0" t="n">
        <v>25.6314086914063</v>
      </c>
      <c r="E4063" s="0" t="n">
        <v>30.999755859375</v>
      </c>
      <c r="F4063" s="0" t="n">
        <v>26068</v>
      </c>
      <c r="G4063" s="0" t="n">
        <v>20316</v>
      </c>
    </row>
    <row r="4064" customFormat="false" ht="12.8" hidden="false" customHeight="false" outlineLevel="0" collapsed="false">
      <c r="A4064" s="0" t="n">
        <v>4062</v>
      </c>
      <c r="B4064" s="0" t="n">
        <v>28.1599655151367</v>
      </c>
      <c r="C4064" s="0" t="n">
        <v>61.9826354980469</v>
      </c>
      <c r="D4064" s="0" t="n">
        <v>25.621337890625</v>
      </c>
      <c r="E4064" s="0" t="n">
        <v>31.01806640625</v>
      </c>
      <c r="F4064" s="0" t="n">
        <v>26064</v>
      </c>
      <c r="G4064" s="0" t="n">
        <v>20328</v>
      </c>
    </row>
    <row r="4065" customFormat="false" ht="12.8" hidden="false" customHeight="false" outlineLevel="0" collapsed="false">
      <c r="A4065" s="0" t="n">
        <v>4063</v>
      </c>
      <c r="B4065" s="0" t="n">
        <v>25.4434595108032</v>
      </c>
      <c r="C4065" s="0" t="n">
        <v>61.0625896453857</v>
      </c>
      <c r="D4065" s="0" t="n">
        <v>25.6314086914063</v>
      </c>
      <c r="E4065" s="0" t="n">
        <v>30.999755859375</v>
      </c>
      <c r="F4065" s="0" t="n">
        <v>26068</v>
      </c>
      <c r="G4065" s="0" t="n">
        <v>20316</v>
      </c>
    </row>
    <row r="4066" customFormat="false" ht="12.8" hidden="false" customHeight="false" outlineLevel="0" collapsed="false">
      <c r="A4066" s="0" t="n">
        <v>4064</v>
      </c>
      <c r="B4066" s="0" t="n">
        <v>37.0601511001587</v>
      </c>
      <c r="C4066" s="0" t="n">
        <v>68.0281572341919</v>
      </c>
      <c r="D4066" s="0" t="n">
        <v>25.6314086914063</v>
      </c>
      <c r="E4066" s="0" t="n">
        <v>30.999755859375</v>
      </c>
      <c r="F4066" s="0" t="n">
        <v>26068</v>
      </c>
      <c r="G4066" s="0" t="n">
        <v>20316</v>
      </c>
    </row>
    <row r="4067" customFormat="false" ht="12.8" hidden="false" customHeight="false" outlineLevel="0" collapsed="false">
      <c r="A4067" s="0" t="n">
        <v>4065</v>
      </c>
      <c r="B4067" s="0" t="n">
        <v>30.0158815383911</v>
      </c>
      <c r="C4067" s="0" t="n">
        <v>54.9657402038574</v>
      </c>
      <c r="D4067" s="0" t="n">
        <v>25.6414794921875</v>
      </c>
      <c r="E4067" s="0" t="n">
        <v>30.999755859375</v>
      </c>
      <c r="F4067" s="0" t="n">
        <v>26072</v>
      </c>
      <c r="G4067" s="0" t="n">
        <v>20316</v>
      </c>
    </row>
    <row r="4068" customFormat="false" ht="12.8" hidden="false" customHeight="false" outlineLevel="0" collapsed="false">
      <c r="A4068" s="0" t="n">
        <v>4066</v>
      </c>
      <c r="B4068" s="0" t="n">
        <v>30.6031541824341</v>
      </c>
      <c r="C4068" s="0" t="n">
        <v>61.9150543212891</v>
      </c>
      <c r="D4068" s="0" t="n">
        <v>25.6314086914063</v>
      </c>
      <c r="E4068" s="0" t="n">
        <v>30.999755859375</v>
      </c>
      <c r="F4068" s="0" t="n">
        <v>26068</v>
      </c>
      <c r="G4068" s="0" t="n">
        <v>20316</v>
      </c>
    </row>
    <row r="4069" customFormat="false" ht="12.8" hidden="false" customHeight="false" outlineLevel="0" collapsed="false">
      <c r="A4069" s="0" t="n">
        <v>4067</v>
      </c>
      <c r="B4069" s="0" t="n">
        <v>33.9638204574585</v>
      </c>
      <c r="C4069" s="0" t="n">
        <v>66.5405149459839</v>
      </c>
      <c r="D4069" s="0" t="n">
        <v>25.6414794921875</v>
      </c>
      <c r="E4069" s="0" t="n">
        <v>30.999755859375</v>
      </c>
      <c r="F4069" s="0" t="n">
        <v>26072</v>
      </c>
      <c r="G4069" s="0" t="n">
        <v>20316</v>
      </c>
    </row>
    <row r="4070" customFormat="false" ht="12.8" hidden="false" customHeight="false" outlineLevel="0" collapsed="false">
      <c r="A4070" s="0" t="n">
        <v>4068</v>
      </c>
      <c r="B4070" s="0" t="n">
        <v>31.2182273864746</v>
      </c>
      <c r="C4070" s="0" t="n">
        <v>56.7190017700195</v>
      </c>
      <c r="D4070" s="0" t="n">
        <v>25.6314086914063</v>
      </c>
      <c r="E4070" s="0" t="n">
        <v>30.999755859375</v>
      </c>
      <c r="F4070" s="0" t="n">
        <v>26068</v>
      </c>
      <c r="G4070" s="0" t="n">
        <v>20316</v>
      </c>
    </row>
    <row r="4071" customFormat="false" ht="12.8" hidden="false" customHeight="false" outlineLevel="0" collapsed="false">
      <c r="A4071" s="0" t="n">
        <v>4069</v>
      </c>
      <c r="B4071" s="0" t="n">
        <v>26.5705242156982</v>
      </c>
      <c r="C4071" s="0" t="n">
        <v>60.8016757965088</v>
      </c>
      <c r="D4071" s="0" t="n">
        <v>25.6314086914063</v>
      </c>
      <c r="E4071" s="0" t="n">
        <v>30.999755859375</v>
      </c>
      <c r="F4071" s="0" t="n">
        <v>26068</v>
      </c>
      <c r="G4071" s="0" t="n">
        <v>20316</v>
      </c>
    </row>
    <row r="4072" customFormat="false" ht="12.8" hidden="false" customHeight="false" outlineLevel="0" collapsed="false">
      <c r="A4072" s="0" t="n">
        <v>4070</v>
      </c>
      <c r="B4072" s="0" t="n">
        <v>30.9778442382813</v>
      </c>
      <c r="C4072" s="0" t="n">
        <v>61.9950389862061</v>
      </c>
      <c r="D4072" s="0" t="n">
        <v>25.6314086914063</v>
      </c>
      <c r="E4072" s="0" t="n">
        <v>30.999755859375</v>
      </c>
      <c r="F4072" s="0" t="n">
        <v>26068</v>
      </c>
      <c r="G4072" s="0" t="n">
        <v>20316</v>
      </c>
    </row>
    <row r="4073" customFormat="false" ht="12.8" hidden="false" customHeight="false" outlineLevel="0" collapsed="false">
      <c r="A4073" s="0" t="n">
        <v>4071</v>
      </c>
      <c r="B4073" s="0" t="n">
        <v>30.8170185089111</v>
      </c>
      <c r="C4073" s="0" t="n">
        <v>63.1203947067261</v>
      </c>
      <c r="D4073" s="0" t="n">
        <v>25.6314086914063</v>
      </c>
      <c r="E4073" s="0" t="n">
        <v>30.999755859375</v>
      </c>
      <c r="F4073" s="0" t="n">
        <v>26068</v>
      </c>
      <c r="G4073" s="0" t="n">
        <v>20316</v>
      </c>
    </row>
    <row r="4074" customFormat="false" ht="12.8" hidden="false" customHeight="false" outlineLevel="0" collapsed="false">
      <c r="A4074" s="0" t="n">
        <v>4072</v>
      </c>
      <c r="B4074" s="0" t="n">
        <v>30.7772388458252</v>
      </c>
      <c r="C4074" s="0" t="n">
        <v>59.9030160903931</v>
      </c>
      <c r="D4074" s="0" t="n">
        <v>25.6414794921875</v>
      </c>
      <c r="E4074" s="0" t="n">
        <v>30.999755859375</v>
      </c>
      <c r="F4074" s="0" t="n">
        <v>26072</v>
      </c>
      <c r="G4074" s="0" t="n">
        <v>20316</v>
      </c>
    </row>
    <row r="4075" customFormat="false" ht="12.8" hidden="false" customHeight="false" outlineLevel="0" collapsed="false">
      <c r="A4075" s="0" t="n">
        <v>4073</v>
      </c>
      <c r="B4075" s="0" t="n">
        <v>25.8878688812256</v>
      </c>
      <c r="C4075" s="0" t="n">
        <v>60.9915866851807</v>
      </c>
      <c r="D4075" s="0" t="n">
        <v>25.6314086914063</v>
      </c>
      <c r="E4075" s="0" t="n">
        <v>30.999755859375</v>
      </c>
      <c r="F4075" s="0" t="n">
        <v>26068</v>
      </c>
      <c r="G4075" s="0" t="n">
        <v>20316</v>
      </c>
    </row>
    <row r="4076" customFormat="false" ht="12.8" hidden="false" customHeight="false" outlineLevel="0" collapsed="false">
      <c r="A4076" s="0" t="n">
        <v>4074</v>
      </c>
      <c r="B4076" s="0" t="n">
        <v>28.0038433074951</v>
      </c>
      <c r="C4076" s="0" t="n">
        <v>62.220025062561</v>
      </c>
      <c r="D4076" s="0" t="n">
        <v>25.6314086914063</v>
      </c>
      <c r="E4076" s="0" t="n">
        <v>30.999755859375</v>
      </c>
      <c r="F4076" s="0" t="n">
        <v>26068</v>
      </c>
      <c r="G4076" s="0" t="n">
        <v>20316</v>
      </c>
    </row>
    <row r="4077" customFormat="false" ht="12.8" hidden="false" customHeight="false" outlineLevel="0" collapsed="false">
      <c r="A4077" s="0" t="n">
        <v>4075</v>
      </c>
      <c r="B4077" s="0" t="n">
        <v>29.3644504547119</v>
      </c>
      <c r="C4077" s="0" t="n">
        <v>60.8149347305298</v>
      </c>
      <c r="D4077" s="0" t="n">
        <v>25.6314086914063</v>
      </c>
      <c r="E4077" s="0" t="n">
        <v>30.999755859375</v>
      </c>
      <c r="F4077" s="0" t="n">
        <v>26068</v>
      </c>
      <c r="G4077" s="0" t="n">
        <v>20316</v>
      </c>
    </row>
    <row r="4078" customFormat="false" ht="12.8" hidden="false" customHeight="false" outlineLevel="0" collapsed="false">
      <c r="A4078" s="0" t="n">
        <v>4076</v>
      </c>
      <c r="B4078" s="0" t="n">
        <v>32.3902053833008</v>
      </c>
      <c r="C4078" s="0" t="n">
        <v>63.3530788421631</v>
      </c>
      <c r="D4078" s="0" t="n">
        <v>25.6314086914063</v>
      </c>
      <c r="E4078" s="0" t="n">
        <v>30.999755859375</v>
      </c>
      <c r="F4078" s="0" t="n">
        <v>26068</v>
      </c>
      <c r="G4078" s="0" t="n">
        <v>20316</v>
      </c>
    </row>
    <row r="4079" customFormat="false" ht="12.8" hidden="false" customHeight="false" outlineLevel="0" collapsed="false">
      <c r="A4079" s="0" t="n">
        <v>4077</v>
      </c>
      <c r="B4079" s="0" t="n">
        <v>30.659613609314</v>
      </c>
      <c r="C4079" s="0" t="n">
        <v>59.618577003479</v>
      </c>
      <c r="D4079" s="0" t="n">
        <v>25.6314086914063</v>
      </c>
      <c r="E4079" s="0" t="n">
        <v>30.999755859375</v>
      </c>
      <c r="F4079" s="0" t="n">
        <v>26068</v>
      </c>
      <c r="G4079" s="0" t="n">
        <v>20316</v>
      </c>
    </row>
    <row r="4080" customFormat="false" ht="12.8" hidden="false" customHeight="false" outlineLevel="0" collapsed="false">
      <c r="A4080" s="0" t="n">
        <v>4078</v>
      </c>
      <c r="B4080" s="0" t="n">
        <v>33.3628616333008</v>
      </c>
      <c r="C4080" s="0" t="n">
        <v>64.3710737228394</v>
      </c>
      <c r="D4080" s="0" t="n">
        <v>25.6414794921875</v>
      </c>
      <c r="E4080" s="0" t="n">
        <v>30.999755859375</v>
      </c>
      <c r="F4080" s="0" t="n">
        <v>26072</v>
      </c>
      <c r="G4080" s="0" t="n">
        <v>20316</v>
      </c>
    </row>
    <row r="4081" customFormat="false" ht="12.8" hidden="false" customHeight="false" outlineLevel="0" collapsed="false">
      <c r="A4081" s="0" t="n">
        <v>4079</v>
      </c>
      <c r="B4081" s="0" t="n">
        <v>33.9595422744751</v>
      </c>
      <c r="C4081" s="0" t="n">
        <v>63.9416332244873</v>
      </c>
      <c r="D4081" s="0" t="n">
        <v>25.6314086914063</v>
      </c>
      <c r="E4081" s="0" t="n">
        <v>30.999755859375</v>
      </c>
      <c r="F4081" s="0" t="n">
        <v>26068</v>
      </c>
      <c r="G4081" s="0" t="n">
        <v>20316</v>
      </c>
    </row>
    <row r="4082" customFormat="false" ht="12.8" hidden="false" customHeight="false" outlineLevel="0" collapsed="false">
      <c r="A4082" s="0" t="n">
        <v>4080</v>
      </c>
      <c r="B4082" s="0" t="n">
        <v>31.224217414856</v>
      </c>
      <c r="C4082" s="0" t="n">
        <v>56.9230298995972</v>
      </c>
      <c r="D4082" s="0" t="n">
        <v>25.6314086914063</v>
      </c>
      <c r="E4082" s="0" t="n">
        <v>30.999755859375</v>
      </c>
      <c r="F4082" s="0" t="n">
        <v>26068</v>
      </c>
      <c r="G4082" s="0" t="n">
        <v>20316</v>
      </c>
    </row>
    <row r="4083" customFormat="false" ht="12.8" hidden="false" customHeight="false" outlineLevel="0" collapsed="false">
      <c r="A4083" s="0" t="n">
        <v>4081</v>
      </c>
      <c r="B4083" s="0" t="n">
        <v>31.8174781799316</v>
      </c>
      <c r="C4083" s="0" t="n">
        <v>61.5989627838135</v>
      </c>
      <c r="D4083" s="0" t="n">
        <v>25.6314086914063</v>
      </c>
      <c r="E4083" s="0" t="n">
        <v>30.999755859375</v>
      </c>
      <c r="F4083" s="0" t="n">
        <v>26068</v>
      </c>
      <c r="G4083" s="0" t="n">
        <v>20316</v>
      </c>
    </row>
    <row r="4084" customFormat="false" ht="12.8" hidden="false" customHeight="false" outlineLevel="0" collapsed="false">
      <c r="A4084" s="0" t="n">
        <v>4082</v>
      </c>
      <c r="B4084" s="0" t="n">
        <v>50.3633756637573</v>
      </c>
      <c r="C4084" s="0" t="n">
        <v>50.3633756637573</v>
      </c>
      <c r="D4084" s="0" t="n">
        <v>25.6314086914063</v>
      </c>
      <c r="E4084" s="0" t="n">
        <v>30.999755859375</v>
      </c>
      <c r="F4084" s="0" t="n">
        <v>26068</v>
      </c>
      <c r="G4084" s="0" t="n">
        <v>20316</v>
      </c>
    </row>
    <row r="4085" customFormat="false" ht="12.8" hidden="false" customHeight="false" outlineLevel="0" collapsed="false">
      <c r="A4085" s="0" t="n">
        <v>4083</v>
      </c>
      <c r="B4085" s="0" t="n">
        <v>33.928318977356</v>
      </c>
      <c r="C4085" s="0" t="n">
        <v>78.4390811920166</v>
      </c>
      <c r="D4085" s="0" t="n">
        <v>25.6314086914063</v>
      </c>
      <c r="E4085" s="0" t="n">
        <v>30.999755859375</v>
      </c>
      <c r="F4085" s="0" t="n">
        <v>26068</v>
      </c>
      <c r="G4085" s="0" t="n">
        <v>20316</v>
      </c>
    </row>
    <row r="4086" customFormat="false" ht="12.8" hidden="false" customHeight="false" outlineLevel="0" collapsed="false">
      <c r="A4086" s="0" t="n">
        <v>4084</v>
      </c>
      <c r="B4086" s="0" t="n">
        <v>32.0809574127197</v>
      </c>
      <c r="C4086" s="0" t="n">
        <v>56.4773349761963</v>
      </c>
      <c r="D4086" s="0" t="n">
        <v>25.6314086914063</v>
      </c>
      <c r="E4086" s="0" t="n">
        <v>30.999755859375</v>
      </c>
      <c r="F4086" s="0" t="n">
        <v>26068</v>
      </c>
      <c r="G4086" s="0" t="n">
        <v>20316</v>
      </c>
    </row>
    <row r="4087" customFormat="false" ht="12.8" hidden="false" customHeight="false" outlineLevel="0" collapsed="false">
      <c r="A4087" s="0" t="n">
        <v>4085</v>
      </c>
      <c r="B4087" s="0" t="n">
        <v>32.687047958374</v>
      </c>
      <c r="C4087" s="0" t="n">
        <v>61.6199197769165</v>
      </c>
      <c r="D4087" s="0" t="n">
        <v>25.6414794921875</v>
      </c>
      <c r="E4087" s="0" t="n">
        <v>30.999755859375</v>
      </c>
      <c r="F4087" s="0" t="n">
        <v>26072</v>
      </c>
      <c r="G4087" s="0" t="n">
        <v>20316</v>
      </c>
    </row>
    <row r="4088" customFormat="false" ht="12.8" hidden="false" customHeight="false" outlineLevel="0" collapsed="false">
      <c r="A4088" s="0" t="n">
        <v>4086</v>
      </c>
      <c r="B4088" s="0" t="n">
        <v>26.3617935180664</v>
      </c>
      <c r="C4088" s="0" t="n">
        <v>59.2909374237061</v>
      </c>
      <c r="D4088" s="0" t="n">
        <v>25.6314086914063</v>
      </c>
      <c r="E4088" s="0" t="n">
        <v>30.999755859375</v>
      </c>
      <c r="F4088" s="0" t="n">
        <v>26068</v>
      </c>
      <c r="G4088" s="0" t="n">
        <v>20316</v>
      </c>
    </row>
    <row r="4089" customFormat="false" ht="12.8" hidden="false" customHeight="false" outlineLevel="0" collapsed="false">
      <c r="A4089" s="0" t="n">
        <v>4087</v>
      </c>
      <c r="B4089" s="0" t="n">
        <v>38.610239982605</v>
      </c>
      <c r="C4089" s="0" t="n">
        <v>71.6146640777588</v>
      </c>
      <c r="D4089" s="0" t="n">
        <v>25.6314086914063</v>
      </c>
      <c r="E4089" s="0" t="n">
        <v>30.902099609375</v>
      </c>
      <c r="F4089" s="0" t="n">
        <v>26068</v>
      </c>
      <c r="G4089" s="0" t="n">
        <v>20252</v>
      </c>
    </row>
    <row r="4090" customFormat="false" ht="12.8" hidden="false" customHeight="false" outlineLevel="0" collapsed="false">
      <c r="A4090" s="0" t="n">
        <v>4088</v>
      </c>
      <c r="B4090" s="0" t="n">
        <v>30.6758670806885</v>
      </c>
      <c r="C4090" s="0" t="n">
        <v>53.2338666915894</v>
      </c>
      <c r="D4090" s="0" t="n">
        <v>25.6314086914063</v>
      </c>
      <c r="E4090" s="0" t="n">
        <v>30.902099609375</v>
      </c>
      <c r="F4090" s="0" t="n">
        <v>26068</v>
      </c>
      <c r="G4090" s="0" t="n">
        <v>20252</v>
      </c>
    </row>
    <row r="4091" customFormat="false" ht="12.8" hidden="false" customHeight="false" outlineLevel="0" collapsed="false">
      <c r="A4091" s="0" t="n">
        <v>4089</v>
      </c>
      <c r="B4091" s="0" t="n">
        <v>50.415132522583</v>
      </c>
      <c r="C4091" s="0" t="n">
        <v>79.5918092727661</v>
      </c>
      <c r="D4091" s="0" t="n">
        <v>25.6314086914063</v>
      </c>
      <c r="E4091" s="0" t="n">
        <v>30.902099609375</v>
      </c>
      <c r="F4091" s="0" t="n">
        <v>26068</v>
      </c>
      <c r="G4091" s="0" t="n">
        <v>20252</v>
      </c>
    </row>
    <row r="4092" customFormat="false" ht="12.8" hidden="false" customHeight="false" outlineLevel="0" collapsed="false">
      <c r="A4092" s="0" t="n">
        <v>4090</v>
      </c>
      <c r="B4092" s="0" t="n">
        <v>33.5403680801392</v>
      </c>
      <c r="C4092" s="0" t="n">
        <v>75.1027936935425</v>
      </c>
      <c r="D4092" s="0" t="n">
        <v>25.6414794921875</v>
      </c>
      <c r="E4092" s="0" t="n">
        <v>30.999755859375</v>
      </c>
      <c r="F4092" s="0" t="n">
        <v>26072</v>
      </c>
      <c r="G4092" s="0" t="n">
        <v>20316</v>
      </c>
    </row>
    <row r="4093" customFormat="false" ht="12.8" hidden="false" customHeight="false" outlineLevel="0" collapsed="false">
      <c r="A4093" s="0" t="n">
        <v>4091</v>
      </c>
      <c r="B4093" s="0" t="n">
        <v>39.6389274597168</v>
      </c>
      <c r="C4093" s="0" t="n">
        <v>70.4880256652832</v>
      </c>
      <c r="D4093" s="0" t="n">
        <v>25.6414794921875</v>
      </c>
      <c r="E4093" s="0" t="n">
        <v>30.902099609375</v>
      </c>
      <c r="F4093" s="0" t="n">
        <v>26072</v>
      </c>
      <c r="G4093" s="0" t="n">
        <v>20252</v>
      </c>
    </row>
    <row r="4094" customFormat="false" ht="12.8" hidden="false" customHeight="false" outlineLevel="0" collapsed="false">
      <c r="A4094" s="0" t="n">
        <v>4092</v>
      </c>
      <c r="B4094" s="0" t="n">
        <v>30.9671516418457</v>
      </c>
      <c r="C4094" s="0" t="n">
        <v>50.0164890289307</v>
      </c>
      <c r="D4094" s="0" t="n">
        <v>25.6314086914063</v>
      </c>
      <c r="E4094" s="0" t="n">
        <v>30.902099609375</v>
      </c>
      <c r="F4094" s="0" t="n">
        <v>26068</v>
      </c>
      <c r="G4094" s="0" t="n">
        <v>20252</v>
      </c>
    </row>
    <row r="4095" customFormat="false" ht="12.8" hidden="false" customHeight="false" outlineLevel="0" collapsed="false">
      <c r="A4095" s="0" t="n">
        <v>4093</v>
      </c>
      <c r="B4095" s="0" t="n">
        <v>28.5136966705322</v>
      </c>
      <c r="C4095" s="0" t="n">
        <v>64.2671356201172</v>
      </c>
      <c r="D4095" s="0" t="n">
        <v>25.6414794921875</v>
      </c>
      <c r="E4095" s="0" t="n">
        <v>30.902099609375</v>
      </c>
      <c r="F4095" s="0" t="n">
        <v>26072</v>
      </c>
      <c r="G4095" s="0" t="n">
        <v>20252</v>
      </c>
    </row>
    <row r="4096" customFormat="false" ht="12.8" hidden="false" customHeight="false" outlineLevel="0" collapsed="false">
      <c r="A4096" s="0" t="n">
        <v>4094</v>
      </c>
      <c r="B4096" s="0" t="n">
        <v>32.2888336181641</v>
      </c>
      <c r="C4096" s="0" t="n">
        <v>60.1878843307495</v>
      </c>
      <c r="D4096" s="0" t="n">
        <v>25.6414794921875</v>
      </c>
      <c r="E4096" s="0" t="n">
        <v>30.902099609375</v>
      </c>
      <c r="F4096" s="0" t="n">
        <v>26072</v>
      </c>
      <c r="G4096" s="0" t="n">
        <v>20252</v>
      </c>
    </row>
    <row r="4097" customFormat="false" ht="12.8" hidden="false" customHeight="false" outlineLevel="0" collapsed="false">
      <c r="A4097" s="0" t="n">
        <v>4095</v>
      </c>
      <c r="B4097" s="0" t="n">
        <v>32.055721282959</v>
      </c>
      <c r="C4097" s="0" t="n">
        <v>61.5946855545044</v>
      </c>
      <c r="D4097" s="0" t="n">
        <v>25.6414794921875</v>
      </c>
      <c r="E4097" s="0" t="n">
        <v>30.902099609375</v>
      </c>
      <c r="F4097" s="0" t="n">
        <v>26072</v>
      </c>
      <c r="G4097" s="0" t="n">
        <v>20252</v>
      </c>
    </row>
    <row r="4098" customFormat="false" ht="12.8" hidden="false" customHeight="false" outlineLevel="0" collapsed="false">
      <c r="A4098" s="0" t="n">
        <v>4096</v>
      </c>
      <c r="B4098" s="0" t="n">
        <v>30.8157358169556</v>
      </c>
      <c r="C4098" s="0" t="n">
        <v>59.9376630783081</v>
      </c>
      <c r="D4098" s="0" t="n">
        <v>25.6414794921875</v>
      </c>
      <c r="E4098" s="0" t="n">
        <v>30.902099609375</v>
      </c>
      <c r="F4098" s="0" t="n">
        <v>26072</v>
      </c>
      <c r="G4098" s="0" t="n">
        <v>20252</v>
      </c>
    </row>
    <row r="4099" customFormat="false" ht="12.8" hidden="false" customHeight="false" outlineLevel="0" collapsed="false">
      <c r="A4099" s="0" t="n">
        <v>4097</v>
      </c>
      <c r="B4099" s="0" t="n">
        <v>30.2314567565918</v>
      </c>
      <c r="C4099" s="0" t="n">
        <v>63.442045211792</v>
      </c>
      <c r="D4099" s="0" t="n">
        <v>25.6314086914063</v>
      </c>
      <c r="E4099" s="0" t="n">
        <v>30.902099609375</v>
      </c>
      <c r="F4099" s="0" t="n">
        <v>26068</v>
      </c>
      <c r="G4099" s="0" t="n">
        <v>20252</v>
      </c>
    </row>
    <row r="4100" customFormat="false" ht="12.8" hidden="false" customHeight="false" outlineLevel="0" collapsed="false">
      <c r="A4100" s="0" t="n">
        <v>4098</v>
      </c>
      <c r="B4100" s="0" t="n">
        <v>24.4417171478272</v>
      </c>
      <c r="C4100" s="0" t="n">
        <v>60.5317783355713</v>
      </c>
      <c r="D4100" s="0" t="n">
        <v>25.6314086914063</v>
      </c>
      <c r="E4100" s="0" t="n">
        <v>30.902099609375</v>
      </c>
      <c r="F4100" s="0" t="n">
        <v>26068</v>
      </c>
      <c r="G4100" s="0" t="n">
        <v>20252</v>
      </c>
    </row>
    <row r="4101" customFormat="false" ht="12.8" hidden="false" customHeight="false" outlineLevel="0" collapsed="false">
      <c r="A4101" s="0" t="n">
        <v>4099</v>
      </c>
      <c r="B4101" s="0" t="n">
        <v>31.3670768737793</v>
      </c>
      <c r="C4101" s="0" t="n">
        <v>61.4069118499756</v>
      </c>
      <c r="D4101" s="0" t="n">
        <v>25.6314086914063</v>
      </c>
      <c r="E4101" s="0" t="n">
        <v>30.902099609375</v>
      </c>
      <c r="F4101" s="0" t="n">
        <v>26068</v>
      </c>
      <c r="G4101" s="0" t="n">
        <v>20252</v>
      </c>
    </row>
    <row r="4102" customFormat="false" ht="12.8" hidden="false" customHeight="false" outlineLevel="0" collapsed="false">
      <c r="A4102" s="0" t="n">
        <v>4100</v>
      </c>
      <c r="B4102" s="0" t="n">
        <v>29.1920747756958</v>
      </c>
      <c r="C4102" s="0" t="n">
        <v>61.0159683227539</v>
      </c>
      <c r="D4102" s="0" t="n">
        <v>25.6414794921875</v>
      </c>
      <c r="E4102" s="0" t="n">
        <v>30.902099609375</v>
      </c>
      <c r="F4102" s="0" t="n">
        <v>26072</v>
      </c>
      <c r="G4102" s="0" t="n">
        <v>20252</v>
      </c>
    </row>
    <row r="4103" customFormat="false" ht="12.8" hidden="false" customHeight="false" outlineLevel="0" collapsed="false">
      <c r="A4103" s="0" t="n">
        <v>4101</v>
      </c>
      <c r="B4103" s="0" t="n">
        <v>30.0299959182739</v>
      </c>
      <c r="C4103" s="0" t="n">
        <v>60.7229728698731</v>
      </c>
      <c r="D4103" s="0" t="n">
        <v>25.6314086914063</v>
      </c>
      <c r="E4103" s="0" t="n">
        <v>30.902099609375</v>
      </c>
      <c r="F4103" s="0" t="n">
        <v>26068</v>
      </c>
      <c r="G4103" s="0" t="n">
        <v>20252</v>
      </c>
    </row>
    <row r="4104" customFormat="false" ht="12.8" hidden="false" customHeight="false" outlineLevel="0" collapsed="false">
      <c r="A4104" s="0" t="n">
        <v>4102</v>
      </c>
      <c r="B4104" s="0" t="n">
        <v>34.1588649749756</v>
      </c>
      <c r="C4104" s="0" t="n">
        <v>67.4173603057861</v>
      </c>
      <c r="D4104" s="0" t="n">
        <v>25.6414794921875</v>
      </c>
      <c r="E4104" s="0" t="n">
        <v>30.902099609375</v>
      </c>
      <c r="F4104" s="0" t="n">
        <v>26072</v>
      </c>
      <c r="G4104" s="0" t="n">
        <v>20252</v>
      </c>
    </row>
    <row r="4105" customFormat="false" ht="12.8" hidden="false" customHeight="false" outlineLevel="0" collapsed="false">
      <c r="A4105" s="0" t="n">
        <v>4103</v>
      </c>
      <c r="B4105" s="0" t="n">
        <v>30.5650854110718</v>
      </c>
      <c r="C4105" s="0" t="n">
        <v>55.783130645752</v>
      </c>
      <c r="D4105" s="0" t="n">
        <v>25.6414794921875</v>
      </c>
      <c r="E4105" s="0" t="n">
        <v>30.902099609375</v>
      </c>
      <c r="F4105" s="0" t="n">
        <v>26072</v>
      </c>
      <c r="G4105" s="0" t="n">
        <v>20252</v>
      </c>
    </row>
    <row r="4106" customFormat="false" ht="12.8" hidden="false" customHeight="false" outlineLevel="0" collapsed="false">
      <c r="A4106" s="0" t="n">
        <v>4104</v>
      </c>
      <c r="B4106" s="0" t="n">
        <v>28.4576654434204</v>
      </c>
      <c r="C4106" s="0" t="n">
        <v>61.7362632751465</v>
      </c>
      <c r="D4106" s="0" t="n">
        <v>25.6314086914063</v>
      </c>
      <c r="E4106" s="0" t="n">
        <v>30.902099609375</v>
      </c>
      <c r="F4106" s="0" t="n">
        <v>26068</v>
      </c>
      <c r="G4106" s="0" t="n">
        <v>20252</v>
      </c>
    </row>
    <row r="4107" customFormat="false" ht="12.8" hidden="false" customHeight="false" outlineLevel="0" collapsed="false">
      <c r="A4107" s="0" t="n">
        <v>4105</v>
      </c>
      <c r="B4107" s="0" t="n">
        <v>30.9898204803467</v>
      </c>
      <c r="C4107" s="0" t="n">
        <v>60.995436668396</v>
      </c>
      <c r="D4107" s="0" t="n">
        <v>25.6314086914063</v>
      </c>
      <c r="E4107" s="0" t="n">
        <v>30.902099609375</v>
      </c>
      <c r="F4107" s="0" t="n">
        <v>26068</v>
      </c>
      <c r="G4107" s="0" t="n">
        <v>20252</v>
      </c>
    </row>
    <row r="4108" customFormat="false" ht="12.8" hidden="false" customHeight="false" outlineLevel="0" collapsed="false">
      <c r="A4108" s="0" t="n">
        <v>4106</v>
      </c>
      <c r="B4108" s="0" t="n">
        <v>34.9676990509033</v>
      </c>
      <c r="C4108" s="0" t="n">
        <v>68.4601612091065</v>
      </c>
      <c r="D4108" s="0" t="n">
        <v>25.6314086914063</v>
      </c>
      <c r="E4108" s="0" t="n">
        <v>30.902099609375</v>
      </c>
      <c r="F4108" s="0" t="n">
        <v>26068</v>
      </c>
      <c r="G4108" s="0" t="n">
        <v>20252</v>
      </c>
    </row>
    <row r="4109" customFormat="false" ht="12.8" hidden="false" customHeight="false" outlineLevel="0" collapsed="false">
      <c r="A4109" s="0" t="n">
        <v>4107</v>
      </c>
      <c r="B4109" s="0" t="n">
        <v>32.9047651290894</v>
      </c>
      <c r="C4109" s="0" t="n">
        <v>58.1548900604248</v>
      </c>
      <c r="D4109" s="0" t="n">
        <v>25.6414794921875</v>
      </c>
      <c r="E4109" s="0" t="n">
        <v>30.902099609375</v>
      </c>
      <c r="F4109" s="0" t="n">
        <v>26072</v>
      </c>
      <c r="G4109" s="0" t="n">
        <v>20252</v>
      </c>
    </row>
    <row r="4110" customFormat="false" ht="12.8" hidden="false" customHeight="false" outlineLevel="0" collapsed="false">
      <c r="A4110" s="0" t="n">
        <v>4108</v>
      </c>
      <c r="B4110" s="0" t="n">
        <v>31.0616798400879</v>
      </c>
      <c r="C4110" s="0" t="n">
        <v>58.4602870941162</v>
      </c>
      <c r="D4110" s="0" t="n">
        <v>25.6414794921875</v>
      </c>
      <c r="E4110" s="0" t="n">
        <v>30.902099609375</v>
      </c>
      <c r="F4110" s="0" t="n">
        <v>26072</v>
      </c>
      <c r="G4110" s="0" t="n">
        <v>20252</v>
      </c>
    </row>
    <row r="4111" customFormat="false" ht="12.8" hidden="false" customHeight="false" outlineLevel="0" collapsed="false">
      <c r="A4111" s="0" t="n">
        <v>4109</v>
      </c>
      <c r="B4111" s="0" t="n">
        <v>29.1390361785889</v>
      </c>
      <c r="C4111" s="0" t="n">
        <v>60.9492406845093</v>
      </c>
      <c r="D4111" s="0" t="n">
        <v>25.6414794921875</v>
      </c>
      <c r="E4111" s="0" t="n">
        <v>30.902099609375</v>
      </c>
      <c r="F4111" s="0" t="n">
        <v>26072</v>
      </c>
      <c r="G4111" s="0" t="n">
        <v>20252</v>
      </c>
    </row>
    <row r="4112" customFormat="false" ht="12.8" hidden="false" customHeight="false" outlineLevel="0" collapsed="false">
      <c r="A4112" s="0" t="n">
        <v>4110</v>
      </c>
      <c r="B4112" s="0" t="n">
        <v>30.86021900177</v>
      </c>
      <c r="C4112" s="0" t="n">
        <v>63.2162055969238</v>
      </c>
      <c r="D4112" s="0" t="n">
        <v>25.6414794921875</v>
      </c>
      <c r="E4112" s="0" t="n">
        <v>30.902099609375</v>
      </c>
      <c r="F4112" s="0" t="n">
        <v>26072</v>
      </c>
      <c r="G4112" s="0" t="n">
        <v>20252</v>
      </c>
    </row>
    <row r="4113" customFormat="false" ht="12.8" hidden="false" customHeight="false" outlineLevel="0" collapsed="false">
      <c r="A4113" s="0" t="n">
        <v>4111</v>
      </c>
      <c r="B4113" s="0" t="n">
        <v>33.7567987442017</v>
      </c>
      <c r="C4113" s="0" t="n">
        <v>64.140100479126</v>
      </c>
      <c r="D4113" s="0" t="n">
        <v>25.6414794921875</v>
      </c>
      <c r="E4113" s="0" t="n">
        <v>30.902099609375</v>
      </c>
      <c r="F4113" s="0" t="n">
        <v>26072</v>
      </c>
      <c r="G4113" s="0" t="n">
        <v>20252</v>
      </c>
    </row>
    <row r="4114" customFormat="false" ht="12.8" hidden="false" customHeight="false" outlineLevel="0" collapsed="false">
      <c r="A4114" s="0" t="n">
        <v>4112</v>
      </c>
      <c r="B4114" s="0" t="n">
        <v>33.6216382980347</v>
      </c>
      <c r="C4114" s="0" t="n">
        <v>60.2567491531372</v>
      </c>
      <c r="D4114" s="0" t="n">
        <v>25.6314086914063</v>
      </c>
      <c r="E4114" s="0" t="n">
        <v>30.902099609375</v>
      </c>
      <c r="F4114" s="0" t="n">
        <v>26068</v>
      </c>
      <c r="G4114" s="0" t="n">
        <v>20252</v>
      </c>
    </row>
    <row r="4115" customFormat="false" ht="12.8" hidden="false" customHeight="false" outlineLevel="0" collapsed="false">
      <c r="A4115" s="0" t="n">
        <v>4113</v>
      </c>
      <c r="B4115" s="0" t="n">
        <v>28.0277967453003</v>
      </c>
      <c r="C4115" s="0" t="n">
        <v>58.3781623840332</v>
      </c>
      <c r="D4115" s="0" t="n">
        <v>25.6414794921875</v>
      </c>
      <c r="E4115" s="0" t="n">
        <v>30.902099609375</v>
      </c>
      <c r="F4115" s="0" t="n">
        <v>26072</v>
      </c>
      <c r="G4115" s="0" t="n">
        <v>20252</v>
      </c>
    </row>
    <row r="4116" customFormat="false" ht="12.8" hidden="false" customHeight="false" outlineLevel="0" collapsed="false">
      <c r="A4116" s="0" t="n">
        <v>4114</v>
      </c>
      <c r="B4116" s="0" t="n">
        <v>28.0307912826538</v>
      </c>
      <c r="C4116" s="0" t="n">
        <v>61.0275163650513</v>
      </c>
      <c r="D4116" s="0" t="n">
        <v>25.6314086914063</v>
      </c>
      <c r="E4116" s="0" t="n">
        <v>30.902099609375</v>
      </c>
      <c r="F4116" s="0" t="n">
        <v>26068</v>
      </c>
      <c r="G4116" s="0" t="n">
        <v>20252</v>
      </c>
    </row>
    <row r="4117" customFormat="false" ht="12.8" hidden="false" customHeight="false" outlineLevel="0" collapsed="false">
      <c r="A4117" s="0" t="n">
        <v>4115</v>
      </c>
      <c r="B4117" s="0" t="n">
        <v>32.3940553665161</v>
      </c>
      <c r="C4117" s="0" t="n">
        <v>69.746771812439</v>
      </c>
      <c r="D4117" s="0" t="n">
        <v>25.6414794921875</v>
      </c>
      <c r="E4117" s="0" t="n">
        <v>30.902099609375</v>
      </c>
      <c r="F4117" s="0" t="n">
        <v>26072</v>
      </c>
      <c r="G4117" s="0" t="n">
        <v>20252</v>
      </c>
    </row>
    <row r="4118" customFormat="false" ht="12.8" hidden="false" customHeight="false" outlineLevel="0" collapsed="false">
      <c r="A4118" s="0" t="n">
        <v>4116</v>
      </c>
      <c r="B4118" s="0" t="n">
        <v>28.8263673782349</v>
      </c>
      <c r="C4118" s="0" t="n">
        <v>53.3968305587769</v>
      </c>
      <c r="D4118" s="0" t="n">
        <v>25.6414794921875</v>
      </c>
      <c r="E4118" s="0" t="n">
        <v>30.902099609375</v>
      </c>
      <c r="F4118" s="0" t="n">
        <v>26072</v>
      </c>
      <c r="G4118" s="0" t="n">
        <v>20252</v>
      </c>
    </row>
    <row r="4119" customFormat="false" ht="12.8" hidden="false" customHeight="false" outlineLevel="0" collapsed="false">
      <c r="A4119" s="0" t="n">
        <v>4117</v>
      </c>
      <c r="B4119" s="0" t="n">
        <v>23.6700944900513</v>
      </c>
      <c r="C4119" s="0" t="n">
        <v>61.8624439239502</v>
      </c>
      <c r="D4119" s="0" t="n">
        <v>25.6414794921875</v>
      </c>
      <c r="E4119" s="0" t="n">
        <v>30.902099609375</v>
      </c>
      <c r="F4119" s="0" t="n">
        <v>26072</v>
      </c>
      <c r="G4119" s="0" t="n">
        <v>20252</v>
      </c>
    </row>
    <row r="4120" customFormat="false" ht="12.8" hidden="false" customHeight="false" outlineLevel="0" collapsed="false">
      <c r="A4120" s="0" t="n">
        <v>4118</v>
      </c>
      <c r="B4120" s="0" t="n">
        <v>29.9483003616333</v>
      </c>
      <c r="C4120" s="0" t="n">
        <v>60.9701995849609</v>
      </c>
      <c r="D4120" s="0" t="n">
        <v>25.6314086914063</v>
      </c>
      <c r="E4120" s="0" t="n">
        <v>30.902099609375</v>
      </c>
      <c r="F4120" s="0" t="n">
        <v>26068</v>
      </c>
      <c r="G4120" s="0" t="n">
        <v>20252</v>
      </c>
    </row>
    <row r="4121" customFormat="false" ht="12.8" hidden="false" customHeight="false" outlineLevel="0" collapsed="false">
      <c r="A4121" s="0" t="n">
        <v>4119</v>
      </c>
      <c r="B4121" s="0" t="n">
        <v>25.8275594711304</v>
      </c>
      <c r="C4121" s="0" t="n">
        <v>62.8457927703857</v>
      </c>
      <c r="D4121" s="0" t="n">
        <v>25.6414794921875</v>
      </c>
      <c r="E4121" s="0" t="n">
        <v>30.804443359375</v>
      </c>
      <c r="F4121" s="0" t="n">
        <v>26072</v>
      </c>
      <c r="G4121" s="0" t="n">
        <v>20188</v>
      </c>
    </row>
    <row r="4122" customFormat="false" ht="12.8" hidden="false" customHeight="false" outlineLevel="0" collapsed="false">
      <c r="A4122" s="0" t="n">
        <v>4120</v>
      </c>
      <c r="B4122" s="0" t="n">
        <v>30.2297458648682</v>
      </c>
      <c r="C4122" s="0" t="n">
        <v>60.408164024353</v>
      </c>
      <c r="D4122" s="0" t="n">
        <v>25.6414794921875</v>
      </c>
      <c r="E4122" s="0" t="n">
        <v>30.902099609375</v>
      </c>
      <c r="F4122" s="0" t="n">
        <v>26072</v>
      </c>
      <c r="G4122" s="0" t="n">
        <v>20252</v>
      </c>
    </row>
    <row r="4123" customFormat="false" ht="12.8" hidden="false" customHeight="false" outlineLevel="0" collapsed="false">
      <c r="A4123" s="0" t="n">
        <v>4121</v>
      </c>
      <c r="B4123" s="0" t="n">
        <v>32.0835218429565</v>
      </c>
      <c r="C4123" s="0" t="n">
        <v>62.8881368637085</v>
      </c>
      <c r="D4123" s="0" t="n">
        <v>25.6414794921875</v>
      </c>
      <c r="E4123" s="0" t="n">
        <v>30.804443359375</v>
      </c>
      <c r="F4123" s="0" t="n">
        <v>26072</v>
      </c>
      <c r="G4123" s="0" t="n">
        <v>20188</v>
      </c>
    </row>
    <row r="4124" customFormat="false" ht="12.8" hidden="false" customHeight="false" outlineLevel="0" collapsed="false">
      <c r="A4124" s="0" t="n">
        <v>4122</v>
      </c>
      <c r="B4124" s="0" t="n">
        <v>20.0331144332886</v>
      </c>
      <c r="C4124" s="0" t="n">
        <v>59.8752155303955</v>
      </c>
      <c r="D4124" s="0" t="n">
        <v>25.66162109375</v>
      </c>
      <c r="E4124" s="0" t="n">
        <v>30.804443359375</v>
      </c>
      <c r="F4124" s="0" t="n">
        <v>26080</v>
      </c>
      <c r="G4124" s="0" t="n">
        <v>20188</v>
      </c>
    </row>
    <row r="4125" customFormat="false" ht="12.8" hidden="false" customHeight="false" outlineLevel="0" collapsed="false">
      <c r="A4125" s="0" t="n">
        <v>4123</v>
      </c>
      <c r="B4125" s="0" t="n">
        <v>28.2159986495972</v>
      </c>
      <c r="C4125" s="0" t="n">
        <v>66.5781545639038</v>
      </c>
      <c r="D4125" s="0" t="n">
        <v>25.6314086914063</v>
      </c>
      <c r="E4125" s="0" t="n">
        <v>30.804443359375</v>
      </c>
      <c r="F4125" s="0" t="n">
        <v>26068</v>
      </c>
      <c r="G4125" s="0" t="n">
        <v>20188</v>
      </c>
    </row>
    <row r="4126" customFormat="false" ht="12.8" hidden="false" customHeight="false" outlineLevel="0" collapsed="false">
      <c r="A4126" s="0" t="n">
        <v>4124</v>
      </c>
      <c r="B4126" s="0" t="n">
        <v>32.2002935409546</v>
      </c>
      <c r="C4126" s="0" t="n">
        <v>58.6390781402588</v>
      </c>
      <c r="D4126" s="0" t="n">
        <v>25.6414794921875</v>
      </c>
      <c r="E4126" s="0" t="n">
        <v>30.804443359375</v>
      </c>
      <c r="F4126" s="0" t="n">
        <v>26072</v>
      </c>
      <c r="G4126" s="0" t="n">
        <v>20188</v>
      </c>
    </row>
    <row r="4127" customFormat="false" ht="12.8" hidden="false" customHeight="false" outlineLevel="0" collapsed="false">
      <c r="A4127" s="0" t="n">
        <v>4125</v>
      </c>
      <c r="B4127" s="0" t="n">
        <v>35.5998840332031</v>
      </c>
      <c r="C4127" s="0" t="n">
        <v>64.3685073852539</v>
      </c>
      <c r="D4127" s="0" t="n">
        <v>25.6414794921875</v>
      </c>
      <c r="E4127" s="0" t="n">
        <v>30.804443359375</v>
      </c>
      <c r="F4127" s="0" t="n">
        <v>26072</v>
      </c>
      <c r="G4127" s="0" t="n">
        <v>20188</v>
      </c>
    </row>
    <row r="4128" customFormat="false" ht="12.8" hidden="false" customHeight="false" outlineLevel="0" collapsed="false">
      <c r="A4128" s="0" t="n">
        <v>4126</v>
      </c>
      <c r="B4128" s="0" t="n">
        <v>30.9611625671387</v>
      </c>
      <c r="C4128" s="0" t="n">
        <v>56.4456834793091</v>
      </c>
      <c r="D4128" s="0" t="n">
        <v>25.6414794921875</v>
      </c>
      <c r="E4128" s="0" t="n">
        <v>30.804443359375</v>
      </c>
      <c r="F4128" s="0" t="n">
        <v>26072</v>
      </c>
      <c r="G4128" s="0" t="n">
        <v>20188</v>
      </c>
    </row>
    <row r="4129" customFormat="false" ht="12.8" hidden="false" customHeight="false" outlineLevel="0" collapsed="false">
      <c r="A4129" s="0" t="n">
        <v>4127</v>
      </c>
      <c r="B4129" s="0" t="n">
        <v>32.6956033706665</v>
      </c>
      <c r="C4129" s="0" t="n">
        <v>64.0990371704102</v>
      </c>
      <c r="D4129" s="0" t="n">
        <v>25.6414794921875</v>
      </c>
      <c r="E4129" s="0" t="n">
        <v>30.804443359375</v>
      </c>
      <c r="F4129" s="0" t="n">
        <v>26072</v>
      </c>
      <c r="G4129" s="0" t="n">
        <v>20188</v>
      </c>
    </row>
    <row r="4130" customFormat="false" ht="12.8" hidden="false" customHeight="false" outlineLevel="0" collapsed="false">
      <c r="A4130" s="0" t="n">
        <v>4128</v>
      </c>
      <c r="B4130" s="0" t="n">
        <v>36.3886165618897</v>
      </c>
      <c r="C4130" s="0" t="n">
        <v>64.2936553955078</v>
      </c>
      <c r="D4130" s="0" t="n">
        <v>25.6414794921875</v>
      </c>
      <c r="E4130" s="0" t="n">
        <v>30.804443359375</v>
      </c>
      <c r="F4130" s="0" t="n">
        <v>26072</v>
      </c>
      <c r="G4130" s="0" t="n">
        <v>20188</v>
      </c>
    </row>
    <row r="4131" customFormat="false" ht="12.8" hidden="false" customHeight="false" outlineLevel="0" collapsed="false">
      <c r="A4131" s="0" t="n">
        <v>4129</v>
      </c>
      <c r="B4131" s="0" t="n">
        <v>32.6348667144775</v>
      </c>
      <c r="C4131" s="0" t="n">
        <v>58.2438564300537</v>
      </c>
      <c r="D4131" s="0" t="n">
        <v>25.66162109375</v>
      </c>
      <c r="E4131" s="0" t="n">
        <v>30.804443359375</v>
      </c>
      <c r="F4131" s="0" t="n">
        <v>26080</v>
      </c>
      <c r="G4131" s="0" t="n">
        <v>20188</v>
      </c>
    </row>
    <row r="4132" customFormat="false" ht="12.8" hidden="false" customHeight="false" outlineLevel="0" collapsed="false">
      <c r="A4132" s="0" t="n">
        <v>4130</v>
      </c>
      <c r="B4132" s="0" t="n">
        <v>26.5504207611084</v>
      </c>
      <c r="C4132" s="0" t="n">
        <v>59.3734865188599</v>
      </c>
      <c r="D4132" s="0" t="n">
        <v>25.66162109375</v>
      </c>
      <c r="E4132" s="0" t="n">
        <v>30.804443359375</v>
      </c>
      <c r="F4132" s="0" t="n">
        <v>26080</v>
      </c>
      <c r="G4132" s="0" t="n">
        <v>20188</v>
      </c>
    </row>
    <row r="4133" customFormat="false" ht="12.8" hidden="false" customHeight="false" outlineLevel="0" collapsed="false">
      <c r="A4133" s="0" t="n">
        <v>4131</v>
      </c>
      <c r="B4133" s="0" t="n">
        <v>30.8683462142944</v>
      </c>
      <c r="C4133" s="0" t="n">
        <v>62.0117225646973</v>
      </c>
      <c r="D4133" s="0" t="n">
        <v>25.6414794921875</v>
      </c>
      <c r="E4133" s="0" t="n">
        <v>30.804443359375</v>
      </c>
      <c r="F4133" s="0" t="n">
        <v>26072</v>
      </c>
      <c r="G4133" s="0" t="n">
        <v>20188</v>
      </c>
    </row>
    <row r="4134" customFormat="false" ht="12.8" hidden="false" customHeight="false" outlineLevel="0" collapsed="false">
      <c r="A4134" s="0" t="n">
        <v>4132</v>
      </c>
      <c r="B4134" s="0" t="n">
        <v>29.6604375839233</v>
      </c>
      <c r="C4134" s="0" t="n">
        <v>61.9377222061157</v>
      </c>
      <c r="D4134" s="0" t="n">
        <v>25.66162109375</v>
      </c>
      <c r="E4134" s="0" t="n">
        <v>30.804443359375</v>
      </c>
      <c r="F4134" s="0" t="n">
        <v>26080</v>
      </c>
      <c r="G4134" s="0" t="n">
        <v>20188</v>
      </c>
    </row>
    <row r="4135" customFormat="false" ht="12.8" hidden="false" customHeight="false" outlineLevel="0" collapsed="false">
      <c r="A4135" s="0" t="n">
        <v>4133</v>
      </c>
      <c r="B4135" s="0" t="n">
        <v>43.0107164382935</v>
      </c>
      <c r="C4135" s="0" t="n">
        <v>76.3089904785156</v>
      </c>
      <c r="D4135" s="0" t="n">
        <v>25.6414794921875</v>
      </c>
      <c r="E4135" s="0" t="n">
        <v>30.804443359375</v>
      </c>
      <c r="F4135" s="0" t="n">
        <v>26072</v>
      </c>
      <c r="G4135" s="0" t="n">
        <v>20188</v>
      </c>
    </row>
    <row r="4136" customFormat="false" ht="12.8" hidden="false" customHeight="false" outlineLevel="0" collapsed="false">
      <c r="A4136" s="0" t="n">
        <v>4134</v>
      </c>
      <c r="B4136" s="0" t="n">
        <v>37.2470684051514</v>
      </c>
      <c r="C4136" s="0" t="n">
        <v>52.0529069900513</v>
      </c>
      <c r="D4136" s="0" t="n">
        <v>25.6414794921875</v>
      </c>
      <c r="E4136" s="0" t="n">
        <v>30.804443359375</v>
      </c>
      <c r="F4136" s="0" t="n">
        <v>26072</v>
      </c>
      <c r="G4136" s="0" t="n">
        <v>20188</v>
      </c>
    </row>
    <row r="4137" customFormat="false" ht="12.8" hidden="false" customHeight="false" outlineLevel="0" collapsed="false">
      <c r="A4137" s="0" t="n">
        <v>4135</v>
      </c>
      <c r="B4137" s="0" t="n">
        <v>16.3495121002197</v>
      </c>
      <c r="C4137" s="0" t="n">
        <v>54.7086753845215</v>
      </c>
      <c r="D4137" s="0" t="n">
        <v>25.6414794921875</v>
      </c>
      <c r="E4137" s="0" t="n">
        <v>30.804443359375</v>
      </c>
      <c r="F4137" s="0" t="n">
        <v>26072</v>
      </c>
      <c r="G4137" s="0" t="n">
        <v>20188</v>
      </c>
    </row>
    <row r="4138" customFormat="false" ht="12.8" hidden="false" customHeight="false" outlineLevel="0" collapsed="false">
      <c r="A4138" s="0" t="n">
        <v>4136</v>
      </c>
      <c r="B4138" s="0" t="n">
        <v>32.7867107391357</v>
      </c>
      <c r="C4138" s="0" t="n">
        <v>64.639687538147</v>
      </c>
      <c r="D4138" s="0" t="n">
        <v>25.6414794921875</v>
      </c>
      <c r="E4138" s="0" t="n">
        <v>30.804443359375</v>
      </c>
      <c r="F4138" s="0" t="n">
        <v>26072</v>
      </c>
      <c r="G4138" s="0" t="n">
        <v>20188</v>
      </c>
    </row>
    <row r="4139" customFormat="false" ht="12.8" hidden="false" customHeight="false" outlineLevel="0" collapsed="false">
      <c r="A4139" s="0" t="n">
        <v>4137</v>
      </c>
      <c r="B4139" s="0" t="n">
        <v>45.4295244216919</v>
      </c>
      <c r="C4139" s="0" t="n">
        <v>74.6331481933594</v>
      </c>
      <c r="D4139" s="0" t="n">
        <v>25.6414794921875</v>
      </c>
      <c r="E4139" s="0" t="n">
        <v>30.804443359375</v>
      </c>
      <c r="F4139" s="0" t="n">
        <v>26072</v>
      </c>
      <c r="G4139" s="0" t="n">
        <v>20188</v>
      </c>
    </row>
    <row r="4140" customFormat="false" ht="12.8" hidden="false" customHeight="false" outlineLevel="0" collapsed="false">
      <c r="A4140" s="0" t="n">
        <v>4138</v>
      </c>
      <c r="B4140" s="0" t="n">
        <v>39.683840751648</v>
      </c>
      <c r="C4140" s="0" t="n">
        <v>54.6594867706299</v>
      </c>
      <c r="D4140" s="0" t="n">
        <v>25.66162109375</v>
      </c>
      <c r="E4140" s="0" t="n">
        <v>30.804443359375</v>
      </c>
      <c r="F4140" s="0" t="n">
        <v>26080</v>
      </c>
      <c r="G4140" s="0" t="n">
        <v>20188</v>
      </c>
    </row>
    <row r="4141" customFormat="false" ht="12.8" hidden="false" customHeight="false" outlineLevel="0" collapsed="false">
      <c r="A4141" s="0" t="n">
        <v>4139</v>
      </c>
      <c r="B4141" s="0" t="n">
        <v>27.0778121948242</v>
      </c>
      <c r="C4141" s="0" t="n">
        <v>52.0982456207275</v>
      </c>
      <c r="D4141" s="0" t="n">
        <v>25.6414794921875</v>
      </c>
      <c r="E4141" s="0" t="n">
        <v>30.804443359375</v>
      </c>
      <c r="F4141" s="0" t="n">
        <v>26072</v>
      </c>
      <c r="G4141" s="0" t="n">
        <v>20188</v>
      </c>
    </row>
    <row r="4142" customFormat="false" ht="12.8" hidden="false" customHeight="false" outlineLevel="0" collapsed="false">
      <c r="A4142" s="0" t="n">
        <v>4140</v>
      </c>
      <c r="B4142" s="0" t="n">
        <v>25.0739002227783</v>
      </c>
      <c r="C4142" s="0" t="n">
        <v>62.1751127243042</v>
      </c>
      <c r="D4142" s="0" t="n">
        <v>25.6414794921875</v>
      </c>
      <c r="E4142" s="0" t="n">
        <v>30.804443359375</v>
      </c>
      <c r="F4142" s="0" t="n">
        <v>26072</v>
      </c>
      <c r="G4142" s="0" t="n">
        <v>20188</v>
      </c>
    </row>
    <row r="4143" customFormat="false" ht="12.8" hidden="false" customHeight="false" outlineLevel="0" collapsed="false">
      <c r="A4143" s="0" t="n">
        <v>4141</v>
      </c>
      <c r="B4143" s="0" t="n">
        <v>28.0632982254028</v>
      </c>
      <c r="C4143" s="0" t="n">
        <v>62.6310720443726</v>
      </c>
      <c r="D4143" s="0" t="n">
        <v>25.66162109375</v>
      </c>
      <c r="E4143" s="0" t="n">
        <v>30.804443359375</v>
      </c>
      <c r="F4143" s="0" t="n">
        <v>26080</v>
      </c>
      <c r="G4143" s="0" t="n">
        <v>20188</v>
      </c>
    </row>
    <row r="4144" customFormat="false" ht="12.8" hidden="false" customHeight="false" outlineLevel="0" collapsed="false">
      <c r="A4144" s="0" t="n">
        <v>4142</v>
      </c>
      <c r="B4144" s="0" t="n">
        <v>37.6949005126953</v>
      </c>
      <c r="C4144" s="0" t="n">
        <v>66.8489084243774</v>
      </c>
      <c r="D4144" s="0" t="n">
        <v>25.66162109375</v>
      </c>
      <c r="E4144" s="0" t="n">
        <v>30.804443359375</v>
      </c>
      <c r="F4144" s="0" t="n">
        <v>26080</v>
      </c>
      <c r="G4144" s="0" t="n">
        <v>20188</v>
      </c>
    </row>
    <row r="4145" customFormat="false" ht="12.8" hidden="false" customHeight="false" outlineLevel="0" collapsed="false">
      <c r="A4145" s="0" t="n">
        <v>4143</v>
      </c>
      <c r="B4145" s="0" t="n">
        <v>30.0505266189575</v>
      </c>
      <c r="C4145" s="0" t="n">
        <v>54.4285125732422</v>
      </c>
      <c r="D4145" s="0" t="n">
        <v>25.66162109375</v>
      </c>
      <c r="E4145" s="0" t="n">
        <v>30.804443359375</v>
      </c>
      <c r="F4145" s="0" t="n">
        <v>26080</v>
      </c>
      <c r="G4145" s="0" t="n">
        <v>20188</v>
      </c>
    </row>
    <row r="4146" customFormat="false" ht="12.8" hidden="false" customHeight="false" outlineLevel="0" collapsed="false">
      <c r="A4146" s="0" t="n">
        <v>4144</v>
      </c>
      <c r="B4146" s="0" t="n">
        <v>31.5450143814087</v>
      </c>
      <c r="C4146" s="0" t="n">
        <v>62.4826517105103</v>
      </c>
      <c r="D4146" s="0" t="n">
        <v>25.6414794921875</v>
      </c>
      <c r="E4146" s="0" t="n">
        <v>30.804443359375</v>
      </c>
      <c r="F4146" s="0" t="n">
        <v>26072</v>
      </c>
      <c r="G4146" s="0" t="n">
        <v>20188</v>
      </c>
    </row>
    <row r="4147" customFormat="false" ht="12.8" hidden="false" customHeight="false" outlineLevel="0" collapsed="false">
      <c r="A4147" s="0" t="n">
        <v>4145</v>
      </c>
      <c r="B4147" s="0" t="n">
        <v>26.2223520278931</v>
      </c>
      <c r="C4147" s="0" t="n">
        <v>60.7991075515747</v>
      </c>
      <c r="D4147" s="0" t="n">
        <v>25.66162109375</v>
      </c>
      <c r="E4147" s="0" t="n">
        <v>30.804443359375</v>
      </c>
      <c r="F4147" s="0" t="n">
        <v>26080</v>
      </c>
      <c r="G4147" s="0" t="n">
        <v>20188</v>
      </c>
    </row>
    <row r="4148" customFormat="false" ht="12.8" hidden="false" customHeight="false" outlineLevel="0" collapsed="false">
      <c r="A4148" s="0" t="n">
        <v>4146</v>
      </c>
      <c r="B4148" s="0" t="n">
        <v>31.6301307678223</v>
      </c>
      <c r="C4148" s="0" t="n">
        <v>62.2247304916382</v>
      </c>
      <c r="D4148" s="0" t="n">
        <v>25.66162109375</v>
      </c>
      <c r="E4148" s="0" t="n">
        <v>30.804443359375</v>
      </c>
      <c r="F4148" s="0" t="n">
        <v>26080</v>
      </c>
      <c r="G4148" s="0" t="n">
        <v>20188</v>
      </c>
    </row>
    <row r="4149" customFormat="false" ht="12.8" hidden="false" customHeight="false" outlineLevel="0" collapsed="false">
      <c r="A4149" s="0" t="n">
        <v>4147</v>
      </c>
      <c r="B4149" s="0" t="n">
        <v>31.7747039794922</v>
      </c>
      <c r="C4149" s="0" t="n">
        <v>61.2576341629028</v>
      </c>
      <c r="D4149" s="0" t="n">
        <v>25.6414794921875</v>
      </c>
      <c r="E4149" s="0" t="n">
        <v>30.804443359375</v>
      </c>
      <c r="F4149" s="0" t="n">
        <v>26072</v>
      </c>
      <c r="G4149" s="0" t="n">
        <v>20188</v>
      </c>
    </row>
    <row r="4150" customFormat="false" ht="12.8" hidden="false" customHeight="false" outlineLevel="0" collapsed="false">
      <c r="A4150" s="0" t="n">
        <v>4148</v>
      </c>
      <c r="B4150" s="0" t="n">
        <v>25.8681945800781</v>
      </c>
      <c r="C4150" s="0" t="n">
        <v>61.1669569015503</v>
      </c>
      <c r="D4150" s="0" t="n">
        <v>25.66162109375</v>
      </c>
      <c r="E4150" s="0" t="n">
        <v>30.804443359375</v>
      </c>
      <c r="F4150" s="0" t="n">
        <v>26080</v>
      </c>
      <c r="G4150" s="0" t="n">
        <v>20188</v>
      </c>
    </row>
    <row r="4151" customFormat="false" ht="12.8" hidden="false" customHeight="false" outlineLevel="0" collapsed="false">
      <c r="A4151" s="0" t="n">
        <v>4149</v>
      </c>
      <c r="B4151" s="0" t="n">
        <v>28.106499671936</v>
      </c>
      <c r="C4151" s="0" t="n">
        <v>61.645583152771</v>
      </c>
      <c r="D4151" s="0" t="n">
        <v>25.66162109375</v>
      </c>
      <c r="E4151" s="0" t="n">
        <v>30.804443359375</v>
      </c>
      <c r="F4151" s="0" t="n">
        <v>26080</v>
      </c>
      <c r="G4151" s="0" t="n">
        <v>20188</v>
      </c>
    </row>
    <row r="4152" customFormat="false" ht="12.8" hidden="false" customHeight="false" outlineLevel="0" collapsed="false">
      <c r="A4152" s="0" t="n">
        <v>4150</v>
      </c>
      <c r="B4152" s="0" t="n">
        <v>32.281135559082</v>
      </c>
      <c r="C4152" s="0" t="n">
        <v>62.6229467391968</v>
      </c>
      <c r="D4152" s="0" t="n">
        <v>25.6716918945313</v>
      </c>
      <c r="E4152" s="0" t="n">
        <v>30.804443359375</v>
      </c>
      <c r="F4152" s="0" t="n">
        <v>26084</v>
      </c>
      <c r="G4152" s="0" t="n">
        <v>20188</v>
      </c>
    </row>
    <row r="4153" customFormat="false" ht="12.8" hidden="false" customHeight="false" outlineLevel="0" collapsed="false">
      <c r="A4153" s="0" t="n">
        <v>4151</v>
      </c>
      <c r="B4153" s="0" t="n">
        <v>31.0043630599976</v>
      </c>
      <c r="C4153" s="0" t="n">
        <v>59.7520275115967</v>
      </c>
      <c r="D4153" s="0" t="n">
        <v>25.66162109375</v>
      </c>
      <c r="E4153" s="0" t="n">
        <v>30.804443359375</v>
      </c>
      <c r="F4153" s="0" t="n">
        <v>26080</v>
      </c>
      <c r="G4153" s="0" t="n">
        <v>20188</v>
      </c>
    </row>
    <row r="4154" customFormat="false" ht="12.8" hidden="false" customHeight="false" outlineLevel="0" collapsed="false">
      <c r="A4154" s="0" t="n">
        <v>4152</v>
      </c>
      <c r="B4154" s="0" t="n">
        <v>29.3349380493164</v>
      </c>
      <c r="C4154" s="0" t="n">
        <v>62.0074434280396</v>
      </c>
      <c r="D4154" s="0" t="n">
        <v>25.66162109375</v>
      </c>
      <c r="E4154" s="0" t="n">
        <v>30.804443359375</v>
      </c>
      <c r="F4154" s="0" t="n">
        <v>26080</v>
      </c>
      <c r="G4154" s="0" t="n">
        <v>20188</v>
      </c>
    </row>
    <row r="4155" customFormat="false" ht="12.8" hidden="false" customHeight="false" outlineLevel="0" collapsed="false">
      <c r="A4155" s="0" t="n">
        <v>4153</v>
      </c>
      <c r="B4155" s="0" t="n">
        <v>30.0770454406738</v>
      </c>
      <c r="C4155" s="0" t="n">
        <v>62.5318384170532</v>
      </c>
      <c r="D4155" s="0" t="n">
        <v>25.6716918945313</v>
      </c>
      <c r="E4155" s="0" t="n">
        <v>30.804443359375</v>
      </c>
      <c r="F4155" s="0" t="n">
        <v>26084</v>
      </c>
      <c r="G4155" s="0" t="n">
        <v>20188</v>
      </c>
    </row>
    <row r="4156" customFormat="false" ht="12.8" hidden="false" customHeight="false" outlineLevel="0" collapsed="false">
      <c r="A4156" s="0" t="n">
        <v>4154</v>
      </c>
      <c r="B4156" s="0" t="n">
        <v>31.0702333450317</v>
      </c>
      <c r="C4156" s="0" t="n">
        <v>60.5292119979858</v>
      </c>
      <c r="D4156" s="0" t="n">
        <v>25.6716918945313</v>
      </c>
      <c r="E4156" s="0" t="n">
        <v>30.804443359375</v>
      </c>
      <c r="F4156" s="0" t="n">
        <v>26084</v>
      </c>
      <c r="G4156" s="0" t="n">
        <v>20188</v>
      </c>
    </row>
    <row r="4157" customFormat="false" ht="12.8" hidden="false" customHeight="false" outlineLevel="0" collapsed="false">
      <c r="A4157" s="0" t="n">
        <v>4155</v>
      </c>
      <c r="B4157" s="0" t="n">
        <v>30.9620180130005</v>
      </c>
      <c r="C4157" s="0" t="n">
        <v>60.9428262710571</v>
      </c>
      <c r="D4157" s="0" t="n">
        <v>25.6716918945313</v>
      </c>
      <c r="E4157" s="0" t="n">
        <v>30.804443359375</v>
      </c>
      <c r="F4157" s="0" t="n">
        <v>26084</v>
      </c>
      <c r="G4157" s="0" t="n">
        <v>20188</v>
      </c>
    </row>
    <row r="4158" customFormat="false" ht="12.8" hidden="false" customHeight="false" outlineLevel="0" collapsed="false">
      <c r="A4158" s="0" t="n">
        <v>4156</v>
      </c>
      <c r="B4158" s="0" t="n">
        <v>31.130970954895</v>
      </c>
      <c r="C4158" s="0" t="n">
        <v>62.1011161804199</v>
      </c>
      <c r="D4158" s="0" t="n">
        <v>25.6918334960938</v>
      </c>
      <c r="E4158" s="0" t="n">
        <v>30.804443359375</v>
      </c>
      <c r="F4158" s="0" t="n">
        <v>26092</v>
      </c>
      <c r="G4158" s="0" t="n">
        <v>20188</v>
      </c>
    </row>
    <row r="4159" customFormat="false" ht="12.8" hidden="false" customHeight="false" outlineLevel="0" collapsed="false">
      <c r="A4159" s="0" t="n">
        <v>4157</v>
      </c>
      <c r="B4159" s="0" t="n">
        <v>31.0894804000855</v>
      </c>
      <c r="C4159" s="0" t="n">
        <v>61.0005683898926</v>
      </c>
      <c r="D4159" s="0" t="n">
        <v>25.6716918945313</v>
      </c>
      <c r="E4159" s="0" t="n">
        <v>30.804443359375</v>
      </c>
      <c r="F4159" s="0" t="n">
        <v>26084</v>
      </c>
      <c r="G4159" s="0" t="n">
        <v>20188</v>
      </c>
    </row>
    <row r="4160" customFormat="false" ht="12.8" hidden="false" customHeight="false" outlineLevel="0" collapsed="false">
      <c r="A4160" s="0" t="n">
        <v>4158</v>
      </c>
      <c r="B4160" s="0" t="n">
        <v>37.0682764053345</v>
      </c>
      <c r="C4160" s="0" t="n">
        <v>67.9841003417969</v>
      </c>
      <c r="D4160" s="0" t="n">
        <v>25.6918334960938</v>
      </c>
      <c r="E4160" s="0" t="n">
        <v>30.804443359375</v>
      </c>
      <c r="F4160" s="0" t="n">
        <v>26092</v>
      </c>
      <c r="G4160" s="0" t="n">
        <v>20188</v>
      </c>
    </row>
    <row r="4161" customFormat="false" ht="12.8" hidden="false" customHeight="false" outlineLevel="0" collapsed="false">
      <c r="A4161" s="0" t="n">
        <v>4159</v>
      </c>
      <c r="B4161" s="0" t="n">
        <v>18.8838062286377</v>
      </c>
      <c r="C4161" s="0" t="n">
        <v>61.1143455505371</v>
      </c>
      <c r="D4161" s="0" t="n">
        <v>25.6716918945313</v>
      </c>
      <c r="E4161" s="0" t="n">
        <v>30.804443359375</v>
      </c>
      <c r="F4161" s="0" t="n">
        <v>26084</v>
      </c>
      <c r="G4161" s="0" t="n">
        <v>20188</v>
      </c>
    </row>
    <row r="4162" customFormat="false" ht="12.8" hidden="false" customHeight="false" outlineLevel="0" collapsed="false">
      <c r="A4162" s="0" t="n">
        <v>4160</v>
      </c>
      <c r="B4162" s="0" t="n">
        <v>35.3984212875366</v>
      </c>
      <c r="C4162" s="0" t="n">
        <v>60.2409219741821</v>
      </c>
      <c r="D4162" s="0" t="n">
        <v>25.6716918945313</v>
      </c>
      <c r="E4162" s="0" t="n">
        <v>30.804443359375</v>
      </c>
      <c r="F4162" s="0" t="n">
        <v>26084</v>
      </c>
      <c r="G4162" s="0" t="n">
        <v>20188</v>
      </c>
    </row>
    <row r="4163" customFormat="false" ht="12.8" hidden="false" customHeight="false" outlineLevel="0" collapsed="false">
      <c r="A4163" s="0" t="n">
        <v>4161</v>
      </c>
      <c r="B4163" s="0" t="n">
        <v>31.3456897735596</v>
      </c>
      <c r="C4163" s="0" t="n">
        <v>56.9200353622437</v>
      </c>
      <c r="D4163" s="0" t="n">
        <v>25.6716918945313</v>
      </c>
      <c r="E4163" s="0" t="n">
        <v>30.804443359375</v>
      </c>
      <c r="F4163" s="0" t="n">
        <v>26084</v>
      </c>
      <c r="G4163" s="0" t="n">
        <v>20188</v>
      </c>
    </row>
    <row r="4164" customFormat="false" ht="12.8" hidden="false" customHeight="false" outlineLevel="0" collapsed="false">
      <c r="A4164" s="0" t="n">
        <v>4162</v>
      </c>
      <c r="B4164" s="0" t="n">
        <v>20.2016410827637</v>
      </c>
      <c r="C4164" s="0" t="n">
        <v>60.6699361801147</v>
      </c>
      <c r="D4164" s="0" t="n">
        <v>25.6716918945313</v>
      </c>
      <c r="E4164" s="0" t="n">
        <v>30.804443359375</v>
      </c>
      <c r="F4164" s="0" t="n">
        <v>26084</v>
      </c>
      <c r="G4164" s="0" t="n">
        <v>20188</v>
      </c>
    </row>
    <row r="4165" customFormat="false" ht="12.8" hidden="false" customHeight="false" outlineLevel="0" collapsed="false">
      <c r="A4165" s="0" t="n">
        <v>4163</v>
      </c>
      <c r="B4165" s="0" t="n">
        <v>38.1979103088379</v>
      </c>
      <c r="C4165" s="0" t="n">
        <v>69.1984233856201</v>
      </c>
      <c r="D4165" s="0" t="n">
        <v>25.6918334960938</v>
      </c>
      <c r="E4165" s="0" t="n">
        <v>30.804443359375</v>
      </c>
      <c r="F4165" s="0" t="n">
        <v>26092</v>
      </c>
      <c r="G4165" s="0" t="n">
        <v>20188</v>
      </c>
    </row>
    <row r="4166" customFormat="false" ht="12.8" hidden="false" customHeight="false" outlineLevel="0" collapsed="false">
      <c r="A4166" s="0" t="n">
        <v>4164</v>
      </c>
      <c r="B4166" s="0" t="n">
        <v>31.2725486755371</v>
      </c>
      <c r="C4166" s="0" t="n">
        <v>55.0619783401489</v>
      </c>
      <c r="D4166" s="0" t="n">
        <v>25.6918334960938</v>
      </c>
      <c r="E4166" s="0" t="n">
        <v>30.804443359375</v>
      </c>
      <c r="F4166" s="0" t="n">
        <v>26092</v>
      </c>
      <c r="G4166" s="0" t="n">
        <v>20188</v>
      </c>
    </row>
    <row r="4167" customFormat="false" ht="12.8" hidden="false" customHeight="false" outlineLevel="0" collapsed="false">
      <c r="A4167" s="0" t="n">
        <v>4165</v>
      </c>
      <c r="B4167" s="0" t="n">
        <v>36.1268463134766</v>
      </c>
      <c r="C4167" s="0" t="n">
        <v>66.3074035644531</v>
      </c>
      <c r="D4167" s="0" t="n">
        <v>25.6716918945313</v>
      </c>
      <c r="E4167" s="0" t="n">
        <v>30.804443359375</v>
      </c>
      <c r="F4167" s="0" t="n">
        <v>26084</v>
      </c>
      <c r="G4167" s="0" t="n">
        <v>20188</v>
      </c>
    </row>
    <row r="4168" customFormat="false" ht="12.8" hidden="false" customHeight="false" outlineLevel="0" collapsed="false">
      <c r="A4168" s="0" t="n">
        <v>4166</v>
      </c>
      <c r="B4168" s="0" t="n">
        <v>25.4511566162109</v>
      </c>
      <c r="C4168" s="0" t="n">
        <v>55.4405193328857</v>
      </c>
      <c r="D4168" s="0" t="n">
        <v>25.6716918945313</v>
      </c>
      <c r="E4168" s="0" t="n">
        <v>30.804443359375</v>
      </c>
      <c r="F4168" s="0" t="n">
        <v>26084</v>
      </c>
      <c r="G4168" s="0" t="n">
        <v>20188</v>
      </c>
    </row>
    <row r="4169" customFormat="false" ht="12.8" hidden="false" customHeight="false" outlineLevel="0" collapsed="false">
      <c r="A4169" s="0" t="n">
        <v>4167</v>
      </c>
      <c r="B4169" s="0" t="n">
        <v>31.0390100479126</v>
      </c>
      <c r="C4169" s="0" t="n">
        <v>65.8860912322998</v>
      </c>
      <c r="D4169" s="0" t="n">
        <v>25.6918334960938</v>
      </c>
      <c r="E4169" s="0" t="n">
        <v>30.804443359375</v>
      </c>
      <c r="F4169" s="0" t="n">
        <v>26092</v>
      </c>
      <c r="G4169" s="0" t="n">
        <v>20188</v>
      </c>
    </row>
    <row r="4170" customFormat="false" ht="12.8" hidden="false" customHeight="false" outlineLevel="0" collapsed="false">
      <c r="A4170" s="0" t="n">
        <v>4168</v>
      </c>
      <c r="B4170" s="0" t="n">
        <v>38.400652885437</v>
      </c>
      <c r="C4170" s="0" t="n">
        <v>65.5430507659912</v>
      </c>
      <c r="D4170" s="0" t="n">
        <v>25.6716918945313</v>
      </c>
      <c r="E4170" s="0" t="n">
        <v>30.804443359375</v>
      </c>
      <c r="F4170" s="0" t="n">
        <v>26084</v>
      </c>
      <c r="G4170" s="0" t="n">
        <v>20188</v>
      </c>
    </row>
    <row r="4171" customFormat="false" ht="12.8" hidden="false" customHeight="false" outlineLevel="0" collapsed="false">
      <c r="A4171" s="0" t="n">
        <v>4169</v>
      </c>
      <c r="B4171" s="0" t="n">
        <v>33.1190557479858</v>
      </c>
      <c r="C4171" s="0" t="n">
        <v>55.735652923584</v>
      </c>
      <c r="D4171" s="0" t="n">
        <v>25.6918334960938</v>
      </c>
      <c r="E4171" s="0" t="n">
        <v>30.804443359375</v>
      </c>
      <c r="F4171" s="0" t="n">
        <v>26092</v>
      </c>
      <c r="G4171" s="0" t="n">
        <v>20188</v>
      </c>
    </row>
    <row r="4172" customFormat="false" ht="12.8" hidden="false" customHeight="false" outlineLevel="0" collapsed="false">
      <c r="A4172" s="0" t="n">
        <v>4170</v>
      </c>
      <c r="B4172" s="0" t="n">
        <v>25.0751829147339</v>
      </c>
      <c r="C4172" s="0" t="n">
        <v>58.8324098587036</v>
      </c>
      <c r="D4172" s="0" t="n">
        <v>25.6716918945313</v>
      </c>
      <c r="E4172" s="0" t="n">
        <v>30.804443359375</v>
      </c>
      <c r="F4172" s="0" t="n">
        <v>26084</v>
      </c>
      <c r="G4172" s="0" t="n">
        <v>20188</v>
      </c>
    </row>
    <row r="4173" customFormat="false" ht="12.8" hidden="false" customHeight="false" outlineLevel="0" collapsed="false">
      <c r="A4173" s="0" t="n">
        <v>4171</v>
      </c>
      <c r="B4173" s="0" t="n">
        <v>30.226752281189</v>
      </c>
      <c r="C4173" s="0" t="n">
        <v>61.4030637741089</v>
      </c>
      <c r="D4173" s="0" t="n">
        <v>25.6716918945313</v>
      </c>
      <c r="E4173" s="0" t="n">
        <v>30.804443359375</v>
      </c>
      <c r="F4173" s="0" t="n">
        <v>26084</v>
      </c>
      <c r="G4173" s="0" t="n">
        <v>20188</v>
      </c>
    </row>
    <row r="4174" customFormat="false" ht="12.8" hidden="false" customHeight="false" outlineLevel="0" collapsed="false">
      <c r="A4174" s="0" t="n">
        <v>4172</v>
      </c>
      <c r="B4174" s="0" t="n">
        <v>30.135645866394</v>
      </c>
      <c r="C4174" s="0" t="n">
        <v>60.7576189041138</v>
      </c>
      <c r="D4174" s="0" t="n">
        <v>25.6716918945313</v>
      </c>
      <c r="E4174" s="0" t="n">
        <v>30.804443359375</v>
      </c>
      <c r="F4174" s="0" t="n">
        <v>26084</v>
      </c>
      <c r="G4174" s="0" t="n">
        <v>20188</v>
      </c>
    </row>
    <row r="4175" customFormat="false" ht="12.8" hidden="false" customHeight="false" outlineLevel="0" collapsed="false">
      <c r="A4175" s="0" t="n">
        <v>4173</v>
      </c>
      <c r="B4175" s="0" t="n">
        <v>32.3448677062988</v>
      </c>
      <c r="C4175" s="0" t="n">
        <v>63.411678314209</v>
      </c>
      <c r="D4175" s="0" t="n">
        <v>25.6918334960938</v>
      </c>
      <c r="E4175" s="0" t="n">
        <v>30.804443359375</v>
      </c>
      <c r="F4175" s="0" t="n">
        <v>26092</v>
      </c>
      <c r="G4175" s="0" t="n">
        <v>20188</v>
      </c>
    </row>
    <row r="4176" customFormat="false" ht="12.8" hidden="false" customHeight="false" outlineLevel="0" collapsed="false">
      <c r="A4176" s="0" t="n">
        <v>4174</v>
      </c>
      <c r="B4176" s="0" t="n">
        <v>31.8696575164795</v>
      </c>
      <c r="C4176" s="0" t="n">
        <v>60.4381046295166</v>
      </c>
      <c r="D4176" s="0" t="n">
        <v>25.6918334960938</v>
      </c>
      <c r="E4176" s="0" t="n">
        <v>30.804443359375</v>
      </c>
      <c r="F4176" s="0" t="n">
        <v>26092</v>
      </c>
      <c r="G4176" s="0" t="n">
        <v>20188</v>
      </c>
    </row>
    <row r="4177" customFormat="false" ht="12.8" hidden="false" customHeight="false" outlineLevel="0" collapsed="false">
      <c r="A4177" s="0" t="n">
        <v>4175</v>
      </c>
      <c r="B4177" s="0" t="n">
        <v>26.2659816741943</v>
      </c>
      <c r="C4177" s="0" t="n">
        <v>64.0233306884766</v>
      </c>
      <c r="D4177" s="0" t="n">
        <v>25.701904296875</v>
      </c>
      <c r="E4177" s="0" t="n">
        <v>30.804443359375</v>
      </c>
      <c r="F4177" s="0" t="n">
        <v>26096</v>
      </c>
      <c r="G4177" s="0" t="n">
        <v>20188</v>
      </c>
    </row>
    <row r="4178" customFormat="false" ht="12.8" hidden="false" customHeight="false" outlineLevel="0" collapsed="false">
      <c r="A4178" s="0" t="n">
        <v>4176</v>
      </c>
      <c r="B4178" s="0" t="n">
        <v>32.1733474731445</v>
      </c>
      <c r="C4178" s="0" t="n">
        <v>59.1703176498413</v>
      </c>
      <c r="D4178" s="0" t="n">
        <v>25.6918334960938</v>
      </c>
      <c r="E4178" s="0" t="n">
        <v>30.804443359375</v>
      </c>
      <c r="F4178" s="0" t="n">
        <v>26092</v>
      </c>
      <c r="G4178" s="0" t="n">
        <v>20188</v>
      </c>
    </row>
    <row r="4179" customFormat="false" ht="12.8" hidden="false" customHeight="false" outlineLevel="0" collapsed="false">
      <c r="A4179" s="0" t="n">
        <v>4177</v>
      </c>
      <c r="B4179" s="0" t="n">
        <v>32.0150871276856</v>
      </c>
      <c r="C4179" s="0" t="n">
        <v>61.8491821289063</v>
      </c>
      <c r="D4179" s="0" t="n">
        <v>25.6918334960938</v>
      </c>
      <c r="E4179" s="0" t="n">
        <v>30.804443359375</v>
      </c>
      <c r="F4179" s="0" t="n">
        <v>26092</v>
      </c>
      <c r="G4179" s="0" t="n">
        <v>20188</v>
      </c>
    </row>
    <row r="4180" customFormat="false" ht="12.8" hidden="false" customHeight="false" outlineLevel="0" collapsed="false">
      <c r="A4180" s="0" t="n">
        <v>4178</v>
      </c>
      <c r="B4180" s="0" t="n">
        <v>22.2940893173218</v>
      </c>
      <c r="C4180" s="0" t="n">
        <v>60.9830322265625</v>
      </c>
      <c r="D4180" s="0" t="n">
        <v>25.6918334960938</v>
      </c>
      <c r="E4180" s="0" t="n">
        <v>30.804443359375</v>
      </c>
      <c r="F4180" s="0" t="n">
        <v>26092</v>
      </c>
      <c r="G4180" s="0" t="n">
        <v>20188</v>
      </c>
    </row>
    <row r="4181" customFormat="false" ht="12.8" hidden="false" customHeight="false" outlineLevel="0" collapsed="false">
      <c r="A4181" s="0" t="n">
        <v>4179</v>
      </c>
      <c r="B4181" s="0" t="n">
        <v>30.3520774841309</v>
      </c>
      <c r="C4181" s="0" t="n">
        <v>61.6002464294434</v>
      </c>
      <c r="D4181" s="0" t="n">
        <v>25.6918334960938</v>
      </c>
      <c r="E4181" s="0" t="n">
        <v>30.804443359375</v>
      </c>
      <c r="F4181" s="0" t="n">
        <v>26092</v>
      </c>
      <c r="G4181" s="0" t="n">
        <v>20188</v>
      </c>
    </row>
    <row r="4182" customFormat="false" ht="12.8" hidden="false" customHeight="false" outlineLevel="0" collapsed="false">
      <c r="A4182" s="0" t="n">
        <v>4180</v>
      </c>
      <c r="B4182" s="0" t="n">
        <v>34.786771774292</v>
      </c>
      <c r="C4182" s="0" t="n">
        <v>65.1764869689941</v>
      </c>
      <c r="D4182" s="0" t="n">
        <v>25.6716918945313</v>
      </c>
      <c r="E4182" s="0" t="n">
        <v>30.804443359375</v>
      </c>
      <c r="F4182" s="0" t="n">
        <v>26084</v>
      </c>
      <c r="G4182" s="0" t="n">
        <v>20188</v>
      </c>
    </row>
    <row r="4183" customFormat="false" ht="12.8" hidden="false" customHeight="false" outlineLevel="0" collapsed="false">
      <c r="A4183" s="0" t="n">
        <v>4181</v>
      </c>
      <c r="B4183" s="0" t="n">
        <v>31.6921510696411</v>
      </c>
      <c r="C4183" s="0" t="n">
        <v>57.9200649261475</v>
      </c>
      <c r="D4183" s="0" t="n">
        <v>25.6918334960938</v>
      </c>
      <c r="E4183" s="0" t="n">
        <v>30.804443359375</v>
      </c>
      <c r="F4183" s="0" t="n">
        <v>26092</v>
      </c>
      <c r="G4183" s="0" t="n">
        <v>20188</v>
      </c>
    </row>
    <row r="4184" customFormat="false" ht="12.8" hidden="false" customHeight="false" outlineLevel="0" collapsed="false">
      <c r="A4184" s="0" t="n">
        <v>4182</v>
      </c>
      <c r="B4184" s="0" t="n">
        <v>18.807243347168</v>
      </c>
      <c r="C4184" s="0" t="n">
        <v>60.3166303634644</v>
      </c>
      <c r="D4184" s="0" t="n">
        <v>25.6918334960938</v>
      </c>
      <c r="E4184" s="0" t="n">
        <v>30.804443359375</v>
      </c>
      <c r="F4184" s="0" t="n">
        <v>26092</v>
      </c>
      <c r="G4184" s="0" t="n">
        <v>20188</v>
      </c>
    </row>
    <row r="4185" customFormat="false" ht="12.8" hidden="false" customHeight="false" outlineLevel="0" collapsed="false">
      <c r="A4185" s="0" t="n">
        <v>4183</v>
      </c>
      <c r="B4185" s="0" t="n">
        <v>30.9774150848389</v>
      </c>
      <c r="C4185" s="0" t="n">
        <v>61.9817790985107</v>
      </c>
      <c r="D4185" s="0" t="n">
        <v>25.6918334960938</v>
      </c>
      <c r="E4185" s="0" t="n">
        <v>30.804443359375</v>
      </c>
      <c r="F4185" s="0" t="n">
        <v>26092</v>
      </c>
      <c r="G4185" s="0" t="n">
        <v>20188</v>
      </c>
    </row>
    <row r="4186" customFormat="false" ht="12.8" hidden="false" customHeight="false" outlineLevel="0" collapsed="false">
      <c r="A4186" s="0" t="n">
        <v>4184</v>
      </c>
      <c r="B4186" s="0" t="n">
        <v>29.5924301147461</v>
      </c>
      <c r="C4186" s="0" t="n">
        <v>62.8855724334717</v>
      </c>
      <c r="D4186" s="0" t="n">
        <v>25.6918334960938</v>
      </c>
      <c r="E4186" s="0" t="n">
        <v>30.804443359375</v>
      </c>
      <c r="F4186" s="0" t="n">
        <v>26092</v>
      </c>
      <c r="G4186" s="0" t="n">
        <v>20188</v>
      </c>
    </row>
    <row r="4187" customFormat="false" ht="12.8" hidden="false" customHeight="false" outlineLevel="0" collapsed="false">
      <c r="A4187" s="0" t="n">
        <v>4185</v>
      </c>
      <c r="B4187" s="0" t="n">
        <v>29.4786558151245</v>
      </c>
      <c r="C4187" s="0" t="n">
        <v>61.4830484390259</v>
      </c>
      <c r="D4187" s="0" t="n">
        <v>25.6918334960938</v>
      </c>
      <c r="E4187" s="0" t="n">
        <v>30.804443359375</v>
      </c>
      <c r="F4187" s="0" t="n">
        <v>26092</v>
      </c>
      <c r="G4187" s="0" t="n">
        <v>20188</v>
      </c>
    </row>
    <row r="4188" customFormat="false" ht="12.8" hidden="false" customHeight="false" outlineLevel="0" collapsed="false">
      <c r="A4188" s="0" t="n">
        <v>4186</v>
      </c>
      <c r="B4188" s="0" t="n">
        <v>29.9855146408081</v>
      </c>
      <c r="C4188" s="0" t="n">
        <v>60.0920724868774</v>
      </c>
      <c r="D4188" s="0" t="n">
        <v>25.6716918945313</v>
      </c>
      <c r="E4188" s="0" t="n">
        <v>30.804443359375</v>
      </c>
      <c r="F4188" s="0" t="n">
        <v>26084</v>
      </c>
      <c r="G4188" s="0" t="n">
        <v>20188</v>
      </c>
    </row>
    <row r="4189" customFormat="false" ht="12.8" hidden="false" customHeight="false" outlineLevel="0" collapsed="false">
      <c r="A4189" s="0" t="n">
        <v>4187</v>
      </c>
      <c r="B4189" s="0" t="n">
        <v>27.6659374237061</v>
      </c>
      <c r="C4189" s="0" t="n">
        <v>61.8543148040772</v>
      </c>
      <c r="D4189" s="0" t="n">
        <v>25.6918334960938</v>
      </c>
      <c r="E4189" s="0" t="n">
        <v>30.804443359375</v>
      </c>
      <c r="F4189" s="0" t="n">
        <v>26092</v>
      </c>
      <c r="G4189" s="0" t="n">
        <v>20188</v>
      </c>
    </row>
    <row r="4190" customFormat="false" ht="12.8" hidden="false" customHeight="false" outlineLevel="0" collapsed="false">
      <c r="A4190" s="0" t="n">
        <v>4188</v>
      </c>
      <c r="B4190" s="0" t="n">
        <v>21.9998121261597</v>
      </c>
      <c r="C4190" s="0" t="n">
        <v>60.7251119613647</v>
      </c>
      <c r="D4190" s="0" t="n">
        <v>25.6918334960938</v>
      </c>
      <c r="E4190" s="0" t="n">
        <v>30.804443359375</v>
      </c>
      <c r="F4190" s="0" t="n">
        <v>26092</v>
      </c>
      <c r="G4190" s="0" t="n">
        <v>20188</v>
      </c>
    </row>
    <row r="4191" customFormat="false" ht="12.8" hidden="false" customHeight="false" outlineLevel="0" collapsed="false">
      <c r="A4191" s="0" t="n">
        <v>4189</v>
      </c>
      <c r="B4191" s="0" t="n">
        <v>28.5175485610962</v>
      </c>
      <c r="C4191" s="0" t="n">
        <v>62.1053953170776</v>
      </c>
      <c r="D4191" s="0" t="n">
        <v>25.6716918945313</v>
      </c>
      <c r="E4191" s="0" t="n">
        <v>30.804443359375</v>
      </c>
      <c r="F4191" s="0" t="n">
        <v>26084</v>
      </c>
      <c r="G4191" s="0" t="n">
        <v>20188</v>
      </c>
    </row>
    <row r="4192" customFormat="false" ht="12.8" hidden="false" customHeight="false" outlineLevel="0" collapsed="false">
      <c r="A4192" s="0" t="n">
        <v>4190</v>
      </c>
      <c r="B4192" s="0" t="n">
        <v>34.5044679641724</v>
      </c>
      <c r="C4192" s="0" t="n">
        <v>64.3847589492798</v>
      </c>
      <c r="D4192" s="0" t="n">
        <v>25.6918334960938</v>
      </c>
      <c r="E4192" s="0" t="n">
        <v>30.804443359375</v>
      </c>
      <c r="F4192" s="0" t="n">
        <v>26092</v>
      </c>
      <c r="G4192" s="0" t="n">
        <v>20188</v>
      </c>
    </row>
    <row r="4193" customFormat="false" ht="12.8" hidden="false" customHeight="false" outlineLevel="0" collapsed="false">
      <c r="A4193" s="0" t="n">
        <v>4191</v>
      </c>
      <c r="B4193" s="0" t="n">
        <v>30.0714864730835</v>
      </c>
      <c r="C4193" s="0" t="n">
        <v>57.6026906967163</v>
      </c>
      <c r="D4193" s="0" t="n">
        <v>25.6918334960938</v>
      </c>
      <c r="E4193" s="0" t="n">
        <v>30.804443359375</v>
      </c>
      <c r="F4193" s="0" t="n">
        <v>26092</v>
      </c>
      <c r="G4193" s="0" t="n">
        <v>20188</v>
      </c>
    </row>
    <row r="4194" customFormat="false" ht="12.8" hidden="false" customHeight="false" outlineLevel="0" collapsed="false">
      <c r="A4194" s="0" t="n">
        <v>4192</v>
      </c>
      <c r="B4194" s="0" t="n">
        <v>25.8164367675781</v>
      </c>
      <c r="C4194" s="0" t="n">
        <v>61.9159088134766</v>
      </c>
      <c r="D4194" s="0" t="n">
        <v>25.6918334960938</v>
      </c>
      <c r="E4194" s="0" t="n">
        <v>30.804443359375</v>
      </c>
      <c r="F4194" s="0" t="n">
        <v>26092</v>
      </c>
      <c r="G4194" s="0" t="n">
        <v>20188</v>
      </c>
    </row>
    <row r="4195" customFormat="false" ht="12.8" hidden="false" customHeight="false" outlineLevel="0" collapsed="false">
      <c r="A4195" s="0" t="n">
        <v>4193</v>
      </c>
      <c r="B4195" s="0" t="n">
        <v>29.883713722229</v>
      </c>
      <c r="C4195" s="0" t="n">
        <v>61.0446262359619</v>
      </c>
      <c r="D4195" s="0" t="n">
        <v>25.6918334960938</v>
      </c>
      <c r="E4195" s="0" t="n">
        <v>30.804443359375</v>
      </c>
      <c r="F4195" s="0" t="n">
        <v>26092</v>
      </c>
      <c r="G4195" s="0" t="n">
        <v>20188</v>
      </c>
    </row>
    <row r="4196" customFormat="false" ht="12.8" hidden="false" customHeight="false" outlineLevel="0" collapsed="false">
      <c r="A4196" s="0" t="n">
        <v>4194</v>
      </c>
      <c r="B4196" s="0" t="n">
        <v>34.6383485794067</v>
      </c>
      <c r="C4196" s="0" t="n">
        <v>65.6191864013672</v>
      </c>
      <c r="D4196" s="0" t="n">
        <v>25.6716918945313</v>
      </c>
      <c r="E4196" s="0" t="n">
        <v>30.804443359375</v>
      </c>
      <c r="F4196" s="0" t="n">
        <v>26084</v>
      </c>
      <c r="G4196" s="0" t="n">
        <v>20188</v>
      </c>
    </row>
    <row r="4197" customFormat="false" ht="12.8" hidden="false" customHeight="false" outlineLevel="0" collapsed="false">
      <c r="A4197" s="0" t="n">
        <v>4195</v>
      </c>
      <c r="B4197" s="0" t="n">
        <v>28.7057466506958</v>
      </c>
      <c r="C4197" s="0" t="n">
        <v>57.3533239364624</v>
      </c>
      <c r="D4197" s="0" t="n">
        <v>25.6918334960938</v>
      </c>
      <c r="E4197" s="0" t="n">
        <v>30.804443359375</v>
      </c>
      <c r="F4197" s="0" t="n">
        <v>26092</v>
      </c>
      <c r="G4197" s="0" t="n">
        <v>20188</v>
      </c>
    </row>
    <row r="4198" customFormat="false" ht="12.8" hidden="false" customHeight="false" outlineLevel="0" collapsed="false">
      <c r="A4198" s="0" t="n">
        <v>4196</v>
      </c>
      <c r="B4198" s="0" t="n">
        <v>27.4430904388428</v>
      </c>
      <c r="C4198" s="0" t="n">
        <v>62.7794942855835</v>
      </c>
      <c r="D4198" s="0" t="n">
        <v>25.6918334960938</v>
      </c>
      <c r="E4198" s="0" t="n">
        <v>30.804443359375</v>
      </c>
      <c r="F4198" s="0" t="n">
        <v>26092</v>
      </c>
      <c r="G4198" s="0" t="n">
        <v>20188</v>
      </c>
    </row>
    <row r="4199" customFormat="false" ht="12.8" hidden="false" customHeight="false" outlineLevel="0" collapsed="false">
      <c r="A4199" s="0" t="n">
        <v>4197</v>
      </c>
      <c r="B4199" s="0" t="n">
        <v>25.4618501663208</v>
      </c>
      <c r="C4199" s="0" t="n">
        <v>60.228946685791</v>
      </c>
      <c r="D4199" s="0" t="n">
        <v>25.6918334960938</v>
      </c>
      <c r="E4199" s="0" t="n">
        <v>30.804443359375</v>
      </c>
      <c r="F4199" s="0" t="n">
        <v>26092</v>
      </c>
      <c r="G4199" s="0" t="n">
        <v>20188</v>
      </c>
    </row>
    <row r="4200" customFormat="false" ht="12.8" hidden="false" customHeight="false" outlineLevel="0" collapsed="false">
      <c r="A4200" s="0" t="n">
        <v>4198</v>
      </c>
      <c r="B4200" s="0" t="n">
        <v>37.6221866607666</v>
      </c>
      <c r="C4200" s="0" t="n">
        <v>68.6453704833984</v>
      </c>
      <c r="D4200" s="0" t="n">
        <v>25.6918334960938</v>
      </c>
      <c r="E4200" s="0" t="n">
        <v>30.804443359375</v>
      </c>
      <c r="F4200" s="0" t="n">
        <v>26092</v>
      </c>
      <c r="G4200" s="0" t="n">
        <v>20188</v>
      </c>
    </row>
    <row r="4201" customFormat="false" ht="12.8" hidden="false" customHeight="false" outlineLevel="0" collapsed="false">
      <c r="A4201" s="0" t="n">
        <v>4199</v>
      </c>
      <c r="B4201" s="0" t="n">
        <v>31.5445852279663</v>
      </c>
      <c r="C4201" s="0" t="n">
        <v>54.9841327667236</v>
      </c>
      <c r="D4201" s="0" t="n">
        <v>25.6918334960938</v>
      </c>
      <c r="E4201" s="0" t="n">
        <v>30.804443359375</v>
      </c>
      <c r="F4201" s="0" t="n">
        <v>26092</v>
      </c>
      <c r="G4201" s="0" t="n">
        <v>20188</v>
      </c>
    </row>
    <row r="4202" customFormat="false" ht="12.8" hidden="false" customHeight="false" outlineLevel="0" collapsed="false">
      <c r="A4202" s="0" t="n">
        <v>4200</v>
      </c>
      <c r="B4202" s="0" t="n">
        <v>29.793890953064</v>
      </c>
      <c r="C4202" s="0" t="n">
        <v>61.373122215271</v>
      </c>
      <c r="D4202" s="0" t="n">
        <v>25.6918334960938</v>
      </c>
      <c r="E4202" s="0" t="n">
        <v>30.804443359375</v>
      </c>
      <c r="F4202" s="0" t="n">
        <v>26092</v>
      </c>
      <c r="G4202" s="0" t="n">
        <v>20188</v>
      </c>
    </row>
    <row r="4203" customFormat="false" ht="12.8" hidden="false" customHeight="false" outlineLevel="0" collapsed="false">
      <c r="A4203" s="0" t="n">
        <v>4201</v>
      </c>
      <c r="B4203" s="0" t="n">
        <v>26.0491237640381</v>
      </c>
      <c r="C4203" s="0" t="n">
        <v>62.646897315979</v>
      </c>
      <c r="D4203" s="0" t="n">
        <v>25.6918334960938</v>
      </c>
      <c r="E4203" s="0" t="n">
        <v>30.804443359375</v>
      </c>
      <c r="F4203" s="0" t="n">
        <v>26092</v>
      </c>
      <c r="G4203" s="0" t="n">
        <v>20188</v>
      </c>
    </row>
    <row r="4204" customFormat="false" ht="12.8" hidden="false" customHeight="false" outlineLevel="0" collapsed="false">
      <c r="A4204" s="0" t="n">
        <v>4202</v>
      </c>
      <c r="B4204" s="0" t="n">
        <v>31.7627277374268</v>
      </c>
      <c r="C4204" s="0" t="n">
        <v>61.1267499923706</v>
      </c>
      <c r="D4204" s="0" t="n">
        <v>25.6918334960938</v>
      </c>
      <c r="E4204" s="0" t="n">
        <v>30.804443359375</v>
      </c>
      <c r="F4204" s="0" t="n">
        <v>26092</v>
      </c>
      <c r="G4204" s="0" t="n">
        <v>20188</v>
      </c>
    </row>
    <row r="4205" customFormat="false" ht="12.8" hidden="false" customHeight="false" outlineLevel="0" collapsed="false">
      <c r="A4205" s="0" t="n">
        <v>4203</v>
      </c>
      <c r="B4205" s="0" t="n">
        <v>33.6353235244751</v>
      </c>
      <c r="C4205" s="0" t="n">
        <v>62.9437408447266</v>
      </c>
      <c r="D4205" s="0" t="n">
        <v>25.6716918945313</v>
      </c>
      <c r="E4205" s="0" t="n">
        <v>30.804443359375</v>
      </c>
      <c r="F4205" s="0" t="n">
        <v>26084</v>
      </c>
      <c r="G4205" s="0" t="n">
        <v>20188</v>
      </c>
    </row>
    <row r="4206" customFormat="false" ht="12.8" hidden="false" customHeight="false" outlineLevel="0" collapsed="false">
      <c r="A4206" s="0" t="n">
        <v>4204</v>
      </c>
      <c r="B4206" s="0" t="n">
        <v>27.9730472564697</v>
      </c>
      <c r="C4206" s="0" t="n">
        <v>58.308443069458</v>
      </c>
      <c r="D4206" s="0" t="n">
        <v>25.6918334960938</v>
      </c>
      <c r="E4206" s="0" t="n">
        <v>30.804443359375</v>
      </c>
      <c r="F4206" s="0" t="n">
        <v>26092</v>
      </c>
      <c r="G4206" s="0" t="n">
        <v>20188</v>
      </c>
    </row>
    <row r="4207" customFormat="false" ht="12.8" hidden="false" customHeight="false" outlineLevel="0" collapsed="false">
      <c r="A4207" s="0" t="n">
        <v>4205</v>
      </c>
      <c r="B4207" s="0" t="n">
        <v>30.8183002471924</v>
      </c>
      <c r="C4207" s="0" t="n">
        <v>61.9899063110352</v>
      </c>
      <c r="D4207" s="0" t="n">
        <v>25.701904296875</v>
      </c>
      <c r="E4207" s="0" t="n">
        <v>30.804443359375</v>
      </c>
      <c r="F4207" s="0" t="n">
        <v>26096</v>
      </c>
      <c r="G4207" s="0" t="n">
        <v>20188</v>
      </c>
    </row>
    <row r="4208" customFormat="false" ht="12.8" hidden="false" customHeight="false" outlineLevel="0" collapsed="false">
      <c r="A4208" s="0" t="n">
        <v>4206</v>
      </c>
      <c r="B4208" s="0" t="n">
        <v>30.0240087509155</v>
      </c>
      <c r="C4208" s="0" t="n">
        <v>61.0330772399902</v>
      </c>
      <c r="D4208" s="0" t="n">
        <v>25.6918334960938</v>
      </c>
      <c r="E4208" s="0" t="n">
        <v>30.804443359375</v>
      </c>
      <c r="F4208" s="0" t="n">
        <v>26092</v>
      </c>
      <c r="G4208" s="0" t="n">
        <v>20188</v>
      </c>
    </row>
    <row r="4209" customFormat="false" ht="12.8" hidden="false" customHeight="false" outlineLevel="0" collapsed="false">
      <c r="A4209" s="0" t="n">
        <v>4207</v>
      </c>
      <c r="B4209" s="0" t="n">
        <v>32.1382713317871</v>
      </c>
      <c r="C4209" s="0" t="n">
        <v>63.1627388000488</v>
      </c>
      <c r="D4209" s="0" t="n">
        <v>25.6918334960938</v>
      </c>
      <c r="E4209" s="0" t="n">
        <v>30.804443359375</v>
      </c>
      <c r="F4209" s="0" t="n">
        <v>26092</v>
      </c>
      <c r="G4209" s="0" t="n">
        <v>20188</v>
      </c>
    </row>
    <row r="4210" customFormat="false" ht="12.8" hidden="false" customHeight="false" outlineLevel="0" collapsed="false">
      <c r="A4210" s="0" t="n">
        <v>4208</v>
      </c>
      <c r="B4210" s="0" t="n">
        <v>29.7057771682739</v>
      </c>
      <c r="C4210" s="0" t="n">
        <v>59.8140487670898</v>
      </c>
      <c r="D4210" s="0" t="n">
        <v>25.6918334960938</v>
      </c>
      <c r="E4210" s="0" t="n">
        <v>30.804443359375</v>
      </c>
      <c r="F4210" s="0" t="n">
        <v>26092</v>
      </c>
      <c r="G4210" s="0" t="n">
        <v>20188</v>
      </c>
    </row>
    <row r="4211" customFormat="false" ht="12.8" hidden="false" customHeight="false" outlineLevel="0" collapsed="false">
      <c r="A4211" s="0" t="n">
        <v>4209</v>
      </c>
      <c r="B4211" s="0" t="n">
        <v>29.7083444595337</v>
      </c>
      <c r="C4211" s="0" t="n">
        <v>62.0044498443604</v>
      </c>
      <c r="D4211" s="0" t="n">
        <v>25.6918334960938</v>
      </c>
      <c r="E4211" s="0" t="n">
        <v>30.804443359375</v>
      </c>
      <c r="F4211" s="0" t="n">
        <v>26092</v>
      </c>
      <c r="G4211" s="0" t="n">
        <v>20188</v>
      </c>
    </row>
    <row r="4212" customFormat="false" ht="12.8" hidden="false" customHeight="false" outlineLevel="0" collapsed="false">
      <c r="A4212" s="0" t="n">
        <v>4210</v>
      </c>
      <c r="B4212" s="0" t="n">
        <v>30.0252923965454</v>
      </c>
      <c r="C4212" s="0" t="n">
        <v>61.0279445648193</v>
      </c>
      <c r="D4212" s="0" t="n">
        <v>25.6918334960938</v>
      </c>
      <c r="E4212" s="0" t="n">
        <v>30.804443359375</v>
      </c>
      <c r="F4212" s="0" t="n">
        <v>26092</v>
      </c>
      <c r="G4212" s="0" t="n">
        <v>20188</v>
      </c>
    </row>
    <row r="4213" customFormat="false" ht="12.8" hidden="false" customHeight="false" outlineLevel="0" collapsed="false">
      <c r="A4213" s="0" t="n">
        <v>4211</v>
      </c>
      <c r="B4213" s="0" t="n">
        <v>31.1459398269653</v>
      </c>
      <c r="C4213" s="0" t="n">
        <v>62.1374711990356</v>
      </c>
      <c r="D4213" s="0" t="n">
        <v>25.6918334960938</v>
      </c>
      <c r="E4213" s="0" t="n">
        <v>30.804443359375</v>
      </c>
      <c r="F4213" s="0" t="n">
        <v>26092</v>
      </c>
      <c r="G4213" s="0" t="n">
        <v>20188</v>
      </c>
    </row>
    <row r="4214" customFormat="false" ht="12.8" hidden="false" customHeight="false" outlineLevel="0" collapsed="false">
      <c r="A4214" s="0" t="n">
        <v>4212</v>
      </c>
      <c r="B4214" s="0" t="n">
        <v>32.9488201141357</v>
      </c>
      <c r="C4214" s="0" t="n">
        <v>63.8667821884155</v>
      </c>
      <c r="D4214" s="0" t="n">
        <v>25.6918334960938</v>
      </c>
      <c r="E4214" s="0" t="n">
        <v>30.804443359375</v>
      </c>
      <c r="F4214" s="0" t="n">
        <v>26092</v>
      </c>
      <c r="G4214" s="0" t="n">
        <v>20188</v>
      </c>
    </row>
    <row r="4215" customFormat="false" ht="12.8" hidden="false" customHeight="false" outlineLevel="0" collapsed="false">
      <c r="A4215" s="0" t="n">
        <v>4213</v>
      </c>
      <c r="B4215" s="0" t="n">
        <v>22.6106100082397</v>
      </c>
      <c r="C4215" s="0" t="n">
        <v>59.0227508544922</v>
      </c>
      <c r="D4215" s="0" t="n">
        <v>25.701904296875</v>
      </c>
      <c r="E4215" s="0" t="n">
        <v>30.902099609375</v>
      </c>
      <c r="F4215" s="0" t="n">
        <v>26096</v>
      </c>
      <c r="G4215" s="0" t="n">
        <v>20252</v>
      </c>
    </row>
    <row r="4216" customFormat="false" ht="12.8" hidden="false" customHeight="false" outlineLevel="0" collapsed="false">
      <c r="A4216" s="0" t="n">
        <v>4214</v>
      </c>
      <c r="B4216" s="0" t="n">
        <v>30.1993770599365</v>
      </c>
      <c r="C4216" s="0" t="n">
        <v>61.453106880188</v>
      </c>
      <c r="D4216" s="0" t="n">
        <v>25.6716918945313</v>
      </c>
      <c r="E4216" s="0" t="n">
        <v>30.804443359375</v>
      </c>
      <c r="F4216" s="0" t="n">
        <v>26084</v>
      </c>
      <c r="G4216" s="0" t="n">
        <v>20188</v>
      </c>
    </row>
    <row r="4217" customFormat="false" ht="12.8" hidden="false" customHeight="false" outlineLevel="0" collapsed="false">
      <c r="A4217" s="0" t="n">
        <v>4215</v>
      </c>
      <c r="B4217" s="0" t="n">
        <v>35.350944519043</v>
      </c>
      <c r="C4217" s="0" t="n">
        <v>65.8531532287598</v>
      </c>
      <c r="D4217" s="0" t="n">
        <v>25.6918334960938</v>
      </c>
      <c r="E4217" s="0" t="n">
        <v>30.804443359375</v>
      </c>
      <c r="F4217" s="0" t="n">
        <v>26092</v>
      </c>
      <c r="G4217" s="0" t="n">
        <v>20188</v>
      </c>
    </row>
    <row r="4218" customFormat="false" ht="12.8" hidden="false" customHeight="false" outlineLevel="0" collapsed="false">
      <c r="A4218" s="0" t="n">
        <v>4216</v>
      </c>
      <c r="B4218" s="0" t="n">
        <v>33.747389793396</v>
      </c>
      <c r="C4218" s="0" t="n">
        <v>60.3910570144653</v>
      </c>
      <c r="D4218" s="0" t="n">
        <v>25.6918334960938</v>
      </c>
      <c r="E4218" s="0" t="n">
        <v>30.902099609375</v>
      </c>
      <c r="F4218" s="0" t="n">
        <v>26092</v>
      </c>
      <c r="G4218" s="0" t="n">
        <v>20252</v>
      </c>
    </row>
    <row r="4219" customFormat="false" ht="12.8" hidden="false" customHeight="false" outlineLevel="0" collapsed="false">
      <c r="A4219" s="0" t="n">
        <v>4217</v>
      </c>
      <c r="B4219" s="0" t="n">
        <v>20.2940311431885</v>
      </c>
      <c r="C4219" s="0" t="n">
        <v>58.304594039917</v>
      </c>
      <c r="D4219" s="0" t="n">
        <v>25.6918334960938</v>
      </c>
      <c r="E4219" s="0" t="n">
        <v>30.902099609375</v>
      </c>
      <c r="F4219" s="0" t="n">
        <v>26092</v>
      </c>
      <c r="G4219" s="0" t="n">
        <v>20252</v>
      </c>
    </row>
    <row r="4220" customFormat="false" ht="12.8" hidden="false" customHeight="false" outlineLevel="0" collapsed="false">
      <c r="A4220" s="0" t="n">
        <v>4218</v>
      </c>
      <c r="B4220" s="0" t="n">
        <v>28.501293182373</v>
      </c>
      <c r="C4220" s="0" t="n">
        <v>65.1696424484253</v>
      </c>
      <c r="D4220" s="0" t="n">
        <v>25.6918334960938</v>
      </c>
      <c r="E4220" s="0" t="n">
        <v>30.902099609375</v>
      </c>
      <c r="F4220" s="0" t="n">
        <v>26092</v>
      </c>
      <c r="G4220" s="0" t="n">
        <v>20252</v>
      </c>
    </row>
    <row r="4221" customFormat="false" ht="12.8" hidden="false" customHeight="false" outlineLevel="0" collapsed="false">
      <c r="A4221" s="0" t="n">
        <v>4219</v>
      </c>
      <c r="B4221" s="0" t="n">
        <v>33.1045122146606</v>
      </c>
      <c r="C4221" s="0" t="n">
        <v>59.9244031906128</v>
      </c>
      <c r="D4221" s="0" t="n">
        <v>25.6918334960938</v>
      </c>
      <c r="E4221" s="0" t="n">
        <v>30.902099609375</v>
      </c>
      <c r="F4221" s="0" t="n">
        <v>26092</v>
      </c>
      <c r="G4221" s="0" t="n">
        <v>20252</v>
      </c>
    </row>
    <row r="4222" customFormat="false" ht="12.8" hidden="false" customHeight="false" outlineLevel="0" collapsed="false">
      <c r="A4222" s="0" t="n">
        <v>4220</v>
      </c>
      <c r="B4222" s="0" t="n">
        <v>31.1279754638672</v>
      </c>
      <c r="C4222" s="0" t="n">
        <v>60.0150814056397</v>
      </c>
      <c r="D4222" s="0" t="n">
        <v>25.701904296875</v>
      </c>
      <c r="E4222" s="0" t="n">
        <v>30.902099609375</v>
      </c>
      <c r="F4222" s="0" t="n">
        <v>26096</v>
      </c>
      <c r="G4222" s="0" t="n">
        <v>20252</v>
      </c>
    </row>
    <row r="4223" customFormat="false" ht="12.8" hidden="false" customHeight="false" outlineLevel="0" collapsed="false">
      <c r="A4223" s="0" t="n">
        <v>4221</v>
      </c>
      <c r="B4223" s="0" t="n">
        <v>30.9611616134644</v>
      </c>
      <c r="C4223" s="0" t="n">
        <v>60.880805015564</v>
      </c>
      <c r="D4223" s="0" t="n">
        <v>25.701904296875</v>
      </c>
      <c r="E4223" s="0" t="n">
        <v>30.902099609375</v>
      </c>
      <c r="F4223" s="0" t="n">
        <v>26096</v>
      </c>
      <c r="G4223" s="0" t="n">
        <v>20252</v>
      </c>
    </row>
    <row r="4224" customFormat="false" ht="12.8" hidden="false" customHeight="false" outlineLevel="0" collapsed="false">
      <c r="A4224" s="0" t="n">
        <v>4222</v>
      </c>
      <c r="B4224" s="0" t="n">
        <v>36.7714328765869</v>
      </c>
      <c r="C4224" s="0" t="n">
        <v>68.7771110534668</v>
      </c>
      <c r="D4224" s="0" t="n">
        <v>25.6918334960938</v>
      </c>
      <c r="E4224" s="0" t="n">
        <v>30.804443359375</v>
      </c>
      <c r="F4224" s="0" t="n">
        <v>26092</v>
      </c>
      <c r="G4224" s="0" t="n">
        <v>20188</v>
      </c>
    </row>
    <row r="4225" customFormat="false" ht="12.8" hidden="false" customHeight="false" outlineLevel="0" collapsed="false">
      <c r="A4225" s="0" t="n">
        <v>4223</v>
      </c>
      <c r="B4225" s="0" t="n">
        <v>32.7982578277588</v>
      </c>
      <c r="C4225" s="0" t="n">
        <v>56.0521726608276</v>
      </c>
      <c r="D4225" s="0" t="n">
        <v>25.6918334960938</v>
      </c>
      <c r="E4225" s="0" t="n">
        <v>30.902099609375</v>
      </c>
      <c r="F4225" s="0" t="n">
        <v>26092</v>
      </c>
      <c r="G4225" s="0" t="n">
        <v>20252</v>
      </c>
    </row>
    <row r="4226" customFormat="false" ht="12.8" hidden="false" customHeight="false" outlineLevel="0" collapsed="false">
      <c r="A4226" s="0" t="n">
        <v>4224</v>
      </c>
      <c r="B4226" s="0" t="n">
        <v>19.2734670639038</v>
      </c>
      <c r="C4226" s="0" t="n">
        <v>59.2088117599487</v>
      </c>
      <c r="D4226" s="0" t="n">
        <v>25.6918334960938</v>
      </c>
      <c r="E4226" s="0" t="n">
        <v>30.804443359375</v>
      </c>
      <c r="F4226" s="0" t="n">
        <v>26092</v>
      </c>
      <c r="G4226" s="0" t="n">
        <v>20188</v>
      </c>
    </row>
    <row r="4227" customFormat="false" ht="12.8" hidden="false" customHeight="false" outlineLevel="0" collapsed="false">
      <c r="A4227" s="0" t="n">
        <v>4225</v>
      </c>
      <c r="B4227" s="0" t="n">
        <v>31.037299156189</v>
      </c>
      <c r="C4227" s="0" t="n">
        <v>62.0420904159546</v>
      </c>
      <c r="D4227" s="0" t="n">
        <v>25.6918334960938</v>
      </c>
      <c r="E4227" s="0" t="n">
        <v>30.902099609375</v>
      </c>
      <c r="F4227" s="0" t="n">
        <v>26092</v>
      </c>
      <c r="G4227" s="0" t="n">
        <v>20252</v>
      </c>
    </row>
    <row r="4228" customFormat="false" ht="12.8" hidden="false" customHeight="false" outlineLevel="0" collapsed="false">
      <c r="A4228" s="0" t="n">
        <v>4226</v>
      </c>
      <c r="B4228" s="0" t="n">
        <v>29.2108955383301</v>
      </c>
      <c r="C4228" s="0" t="n">
        <v>61.8372068405151</v>
      </c>
      <c r="D4228" s="0" t="n">
        <v>25.6918334960938</v>
      </c>
      <c r="E4228" s="0" t="n">
        <v>30.902099609375</v>
      </c>
      <c r="F4228" s="0" t="n">
        <v>26092</v>
      </c>
      <c r="G4228" s="0" t="n">
        <v>20252</v>
      </c>
    </row>
    <row r="4229" customFormat="false" ht="12.8" hidden="false" customHeight="false" outlineLevel="0" collapsed="false">
      <c r="A4229" s="0" t="n">
        <v>4227</v>
      </c>
      <c r="B4229" s="0" t="n">
        <v>33.7696304321289</v>
      </c>
      <c r="C4229" s="0" t="n">
        <v>63.8376951217651</v>
      </c>
      <c r="D4229" s="0" t="n">
        <v>25.6918334960938</v>
      </c>
      <c r="E4229" s="0" t="n">
        <v>30.902099609375</v>
      </c>
      <c r="F4229" s="0" t="n">
        <v>26092</v>
      </c>
      <c r="G4229" s="0" t="n">
        <v>20252</v>
      </c>
    </row>
    <row r="4230" customFormat="false" ht="12.8" hidden="false" customHeight="false" outlineLevel="0" collapsed="false">
      <c r="A4230" s="0" t="n">
        <v>4228</v>
      </c>
      <c r="B4230" s="0" t="n">
        <v>29.4187717437744</v>
      </c>
      <c r="C4230" s="0" t="n">
        <v>58.2605381011963</v>
      </c>
      <c r="D4230" s="0" t="n">
        <v>25.701904296875</v>
      </c>
      <c r="E4230" s="0" t="n">
        <v>30.902099609375</v>
      </c>
      <c r="F4230" s="0" t="n">
        <v>26096</v>
      </c>
      <c r="G4230" s="0" t="n">
        <v>20252</v>
      </c>
    </row>
    <row r="4231" customFormat="false" ht="12.8" hidden="false" customHeight="false" outlineLevel="0" collapsed="false">
      <c r="A4231" s="0" t="n">
        <v>4229</v>
      </c>
      <c r="B4231" s="0" t="n">
        <v>28.3990669250488</v>
      </c>
      <c r="C4231" s="0" t="n">
        <v>61.0112628936768</v>
      </c>
      <c r="D4231" s="0" t="n">
        <v>25.6918334960938</v>
      </c>
      <c r="E4231" s="0" t="n">
        <v>30.902099609375</v>
      </c>
      <c r="F4231" s="0" t="n">
        <v>26092</v>
      </c>
      <c r="G4231" s="0" t="n">
        <v>20252</v>
      </c>
    </row>
    <row r="4232" customFormat="false" ht="12.8" hidden="false" customHeight="false" outlineLevel="0" collapsed="false">
      <c r="A4232" s="0" t="n">
        <v>4230</v>
      </c>
      <c r="B4232" s="0" t="n">
        <v>26.3814678192139</v>
      </c>
      <c r="C4232" s="0" t="n">
        <v>62.6554508209229</v>
      </c>
      <c r="D4232" s="0" t="n">
        <v>25.701904296875</v>
      </c>
      <c r="E4232" s="0" t="n">
        <v>30.902099609375</v>
      </c>
      <c r="F4232" s="0" t="n">
        <v>26096</v>
      </c>
      <c r="G4232" s="0" t="n">
        <v>20252</v>
      </c>
    </row>
    <row r="4233" customFormat="false" ht="12.8" hidden="false" customHeight="false" outlineLevel="0" collapsed="false">
      <c r="A4233" s="0" t="n">
        <v>4231</v>
      </c>
      <c r="B4233" s="0" t="n">
        <v>37.1538228988647</v>
      </c>
      <c r="C4233" s="0" t="n">
        <v>67.5020513534546</v>
      </c>
      <c r="D4233" s="0" t="n">
        <v>25.701904296875</v>
      </c>
      <c r="E4233" s="0" t="n">
        <v>30.804443359375</v>
      </c>
      <c r="F4233" s="0" t="n">
        <v>26096</v>
      </c>
      <c r="G4233" s="0" t="n">
        <v>20188</v>
      </c>
    </row>
    <row r="4234" customFormat="false" ht="12.8" hidden="false" customHeight="false" outlineLevel="0" collapsed="false">
      <c r="A4234" s="0" t="n">
        <v>4232</v>
      </c>
      <c r="B4234" s="0" t="n">
        <v>34.2084798812866</v>
      </c>
      <c r="C4234" s="0" t="n">
        <v>58.1471881866455</v>
      </c>
      <c r="D4234" s="0" t="n">
        <v>25.6918334960938</v>
      </c>
      <c r="E4234" s="0" t="n">
        <v>30.902099609375</v>
      </c>
      <c r="F4234" s="0" t="n">
        <v>26092</v>
      </c>
      <c r="G4234" s="0" t="n">
        <v>20252</v>
      </c>
    </row>
    <row r="4235" customFormat="false" ht="12.8" hidden="false" customHeight="false" outlineLevel="0" collapsed="false">
      <c r="A4235" s="0" t="n">
        <v>4233</v>
      </c>
      <c r="B4235" s="0" t="n">
        <v>28.3969259262085</v>
      </c>
      <c r="C4235" s="0" t="n">
        <v>58.6685905456543</v>
      </c>
      <c r="D4235" s="0" t="n">
        <v>25.7220458984375</v>
      </c>
      <c r="E4235" s="0" t="n">
        <v>30.804443359375</v>
      </c>
      <c r="F4235" s="0" t="n">
        <v>26104</v>
      </c>
      <c r="G4235" s="0" t="n">
        <v>20188</v>
      </c>
    </row>
    <row r="4236" customFormat="false" ht="12.8" hidden="false" customHeight="false" outlineLevel="0" collapsed="false">
      <c r="A4236" s="0" t="n">
        <v>4234</v>
      </c>
      <c r="B4236" s="0" t="n">
        <v>32.7174186706543</v>
      </c>
      <c r="C4236" s="0" t="n">
        <v>64.8522710800171</v>
      </c>
      <c r="D4236" s="0" t="n">
        <v>25.701904296875</v>
      </c>
      <c r="E4236" s="0" t="n">
        <v>30.902099609375</v>
      </c>
      <c r="F4236" s="0" t="n">
        <v>26096</v>
      </c>
      <c r="G4236" s="0" t="n">
        <v>20252</v>
      </c>
    </row>
    <row r="4237" customFormat="false" ht="12.8" hidden="false" customHeight="false" outlineLevel="0" collapsed="false">
      <c r="A4237" s="0" t="n">
        <v>4235</v>
      </c>
      <c r="B4237" s="0" t="n">
        <v>35.2093658447266</v>
      </c>
      <c r="C4237" s="0" t="n">
        <v>61.4064826965332</v>
      </c>
      <c r="D4237" s="0" t="n">
        <v>25.701904296875</v>
      </c>
      <c r="E4237" s="0" t="n">
        <v>30.902099609375</v>
      </c>
      <c r="F4237" s="0" t="n">
        <v>26096</v>
      </c>
      <c r="G4237" s="0" t="n">
        <v>20252</v>
      </c>
    </row>
    <row r="4238" customFormat="false" ht="12.8" hidden="false" customHeight="false" outlineLevel="0" collapsed="false">
      <c r="A4238" s="0" t="n">
        <v>4236</v>
      </c>
      <c r="B4238" s="0" t="n">
        <v>31.8439950942993</v>
      </c>
      <c r="C4238" s="0" t="n">
        <v>58.6673078536987</v>
      </c>
      <c r="D4238" s="0" t="n">
        <v>25.701904296875</v>
      </c>
      <c r="E4238" s="0" t="n">
        <v>30.902099609375</v>
      </c>
      <c r="F4238" s="0" t="n">
        <v>26096</v>
      </c>
      <c r="G4238" s="0" t="n">
        <v>20252</v>
      </c>
    </row>
    <row r="4239" customFormat="false" ht="12.8" hidden="false" customHeight="false" outlineLevel="0" collapsed="false">
      <c r="A4239" s="0" t="n">
        <v>4237</v>
      </c>
      <c r="B4239" s="0" t="n">
        <v>29.9731092453003</v>
      </c>
      <c r="C4239" s="0" t="n">
        <v>60.1258640289307</v>
      </c>
      <c r="D4239" s="0" t="n">
        <v>25.701904296875</v>
      </c>
      <c r="E4239" s="0" t="n">
        <v>30.804443359375</v>
      </c>
      <c r="F4239" s="0" t="n">
        <v>26096</v>
      </c>
      <c r="G4239" s="0" t="n">
        <v>20188</v>
      </c>
    </row>
    <row r="4240" customFormat="false" ht="12.8" hidden="false" customHeight="false" outlineLevel="0" collapsed="false">
      <c r="A4240" s="0" t="n">
        <v>4238</v>
      </c>
      <c r="B4240" s="0" t="n">
        <v>28.0568828582764</v>
      </c>
      <c r="C4240" s="0" t="n">
        <v>64.2341995239258</v>
      </c>
      <c r="D4240" s="0" t="n">
        <v>25.6918334960938</v>
      </c>
      <c r="E4240" s="0" t="n">
        <v>30.902099609375</v>
      </c>
      <c r="F4240" s="0" t="n">
        <v>26092</v>
      </c>
      <c r="G4240" s="0" t="n">
        <v>20252</v>
      </c>
    </row>
    <row r="4241" customFormat="false" ht="12.8" hidden="false" customHeight="false" outlineLevel="0" collapsed="false">
      <c r="A4241" s="0" t="n">
        <v>4239</v>
      </c>
      <c r="B4241" s="0" t="n">
        <v>50.4318132400513</v>
      </c>
      <c r="C4241" s="0" t="n">
        <v>79.9083299636841</v>
      </c>
      <c r="D4241" s="0" t="n">
        <v>25.701904296875</v>
      </c>
      <c r="E4241" s="0" t="n">
        <v>30.902099609375</v>
      </c>
      <c r="F4241" s="0" t="n">
        <v>26096</v>
      </c>
      <c r="G4241" s="0" t="n">
        <v>20252</v>
      </c>
    </row>
    <row r="4242" customFormat="false" ht="12.8" hidden="false" customHeight="false" outlineLevel="0" collapsed="false">
      <c r="A4242" s="0" t="n">
        <v>4240</v>
      </c>
      <c r="B4242" s="0" t="n">
        <v>28.8644332885742</v>
      </c>
      <c r="C4242" s="0" t="n">
        <v>70.8280696868897</v>
      </c>
      <c r="D4242" s="0" t="n">
        <v>25.701904296875</v>
      </c>
      <c r="E4242" s="0" t="n">
        <v>30.902099609375</v>
      </c>
      <c r="F4242" s="0" t="n">
        <v>26096</v>
      </c>
      <c r="G4242" s="0" t="n">
        <v>20252</v>
      </c>
    </row>
    <row r="4243" customFormat="false" ht="12.8" hidden="false" customHeight="false" outlineLevel="0" collapsed="false">
      <c r="A4243" s="0" t="n">
        <v>4241</v>
      </c>
      <c r="B4243" s="0" t="n">
        <v>39.85364818573</v>
      </c>
      <c r="C4243" s="0" t="n">
        <v>73.4419231414795</v>
      </c>
      <c r="D4243" s="0" t="n">
        <v>25.6918334960938</v>
      </c>
      <c r="E4243" s="0" t="n">
        <v>30.902099609375</v>
      </c>
      <c r="F4243" s="0" t="n">
        <v>26092</v>
      </c>
      <c r="G4243" s="0" t="n">
        <v>20252</v>
      </c>
    </row>
    <row r="4244" customFormat="false" ht="12.8" hidden="false" customHeight="false" outlineLevel="0" collapsed="false">
      <c r="A4244" s="0" t="n">
        <v>4242</v>
      </c>
      <c r="B4244" s="0" t="n">
        <v>31.0244674682617</v>
      </c>
      <c r="C4244" s="0" t="n">
        <v>80.6470174789429</v>
      </c>
      <c r="D4244" s="0" t="n">
        <v>25.701904296875</v>
      </c>
      <c r="E4244" s="0" t="n">
        <v>30.902099609375</v>
      </c>
      <c r="F4244" s="0" t="n">
        <v>26096</v>
      </c>
      <c r="G4244" s="0" t="n">
        <v>20252</v>
      </c>
    </row>
    <row r="4245" customFormat="false" ht="12.8" hidden="false" customHeight="false" outlineLevel="0" collapsed="false">
      <c r="A4245" s="0" t="n">
        <v>4243</v>
      </c>
      <c r="B4245" s="0" t="n">
        <v>31.0163402557373</v>
      </c>
      <c r="C4245" s="0" t="n">
        <v>61.9916172027588</v>
      </c>
      <c r="D4245" s="0" t="n">
        <v>25.701904296875</v>
      </c>
      <c r="E4245" s="0" t="n">
        <v>30.902099609375</v>
      </c>
      <c r="F4245" s="0" t="n">
        <v>26096</v>
      </c>
      <c r="G4245" s="0" t="n">
        <v>20252</v>
      </c>
    </row>
    <row r="4246" customFormat="false" ht="12.8" hidden="false" customHeight="false" outlineLevel="0" collapsed="false">
      <c r="A4246" s="0" t="n">
        <v>4244</v>
      </c>
      <c r="B4246" s="0" t="n">
        <v>31.4539051055908</v>
      </c>
      <c r="C4246" s="0" t="n">
        <v>61.4813356399536</v>
      </c>
      <c r="D4246" s="0" t="n">
        <v>25.701904296875</v>
      </c>
      <c r="E4246" s="0" t="n">
        <v>30.902099609375</v>
      </c>
      <c r="F4246" s="0" t="n">
        <v>26096</v>
      </c>
      <c r="G4246" s="0" t="n">
        <v>20252</v>
      </c>
    </row>
    <row r="4247" customFormat="false" ht="12.8" hidden="false" customHeight="false" outlineLevel="0" collapsed="false">
      <c r="A4247" s="0" t="n">
        <v>4245</v>
      </c>
      <c r="B4247" s="0" t="n">
        <v>20.2995891571045</v>
      </c>
      <c r="C4247" s="0" t="n">
        <v>63.0690670013428</v>
      </c>
      <c r="D4247" s="0" t="n">
        <v>25.701904296875</v>
      </c>
      <c r="E4247" s="0" t="n">
        <v>30.902099609375</v>
      </c>
      <c r="F4247" s="0" t="n">
        <v>26096</v>
      </c>
      <c r="G4247" s="0" t="n">
        <v>20252</v>
      </c>
    </row>
    <row r="4248" customFormat="false" ht="12.8" hidden="false" customHeight="false" outlineLevel="0" collapsed="false">
      <c r="A4248" s="0" t="n">
        <v>4246</v>
      </c>
      <c r="B4248" s="0" t="n">
        <v>36.6362705230713</v>
      </c>
      <c r="C4248" s="0" t="n">
        <v>66.8236722946167</v>
      </c>
      <c r="D4248" s="0" t="n">
        <v>25.7220458984375</v>
      </c>
      <c r="E4248" s="0" t="n">
        <v>30.902099609375</v>
      </c>
      <c r="F4248" s="0" t="n">
        <v>26104</v>
      </c>
      <c r="G4248" s="0" t="n">
        <v>20252</v>
      </c>
    </row>
    <row r="4249" customFormat="false" ht="12.8" hidden="false" customHeight="false" outlineLevel="0" collapsed="false">
      <c r="A4249" s="0" t="n">
        <v>4247</v>
      </c>
      <c r="B4249" s="0" t="n">
        <v>33.2388191223145</v>
      </c>
      <c r="C4249" s="0" t="n">
        <v>56.8537359237671</v>
      </c>
      <c r="D4249" s="0" t="n">
        <v>25.7220458984375</v>
      </c>
      <c r="E4249" s="0" t="n">
        <v>30.902099609375</v>
      </c>
      <c r="F4249" s="0" t="n">
        <v>26104</v>
      </c>
      <c r="G4249" s="0" t="n">
        <v>20252</v>
      </c>
    </row>
    <row r="4250" customFormat="false" ht="12.8" hidden="false" customHeight="false" outlineLevel="0" collapsed="false">
      <c r="A4250" s="0" t="n">
        <v>4248</v>
      </c>
      <c r="B4250" s="0" t="n">
        <v>28.8772678375244</v>
      </c>
      <c r="C4250" s="0" t="n">
        <v>60.1404075622559</v>
      </c>
      <c r="D4250" s="0" t="n">
        <v>25.7220458984375</v>
      </c>
      <c r="E4250" s="0" t="n">
        <v>30.902099609375</v>
      </c>
      <c r="F4250" s="0" t="n">
        <v>26104</v>
      </c>
      <c r="G4250" s="0" t="n">
        <v>20252</v>
      </c>
    </row>
    <row r="4251" customFormat="false" ht="12.8" hidden="false" customHeight="false" outlineLevel="0" collapsed="false">
      <c r="A4251" s="0" t="n">
        <v>4249</v>
      </c>
      <c r="B4251" s="0" t="n">
        <v>29.9778137207031</v>
      </c>
      <c r="C4251" s="0" t="n">
        <v>59.6305522918701</v>
      </c>
      <c r="D4251" s="0" t="n">
        <v>25.7220458984375</v>
      </c>
      <c r="E4251" s="0" t="n">
        <v>30.902099609375</v>
      </c>
      <c r="F4251" s="0" t="n">
        <v>26104</v>
      </c>
      <c r="G4251" s="0" t="n">
        <v>20252</v>
      </c>
    </row>
    <row r="4252" customFormat="false" ht="12.8" hidden="false" customHeight="false" outlineLevel="0" collapsed="false">
      <c r="A4252" s="0" t="n">
        <v>4250</v>
      </c>
      <c r="B4252" s="0" t="n">
        <v>36.4767284393311</v>
      </c>
      <c r="C4252" s="0" t="n">
        <v>68.0846176147461</v>
      </c>
      <c r="D4252" s="0" t="n">
        <v>25.701904296875</v>
      </c>
      <c r="E4252" s="0" t="n">
        <v>30.804443359375</v>
      </c>
      <c r="F4252" s="0" t="n">
        <v>26096</v>
      </c>
      <c r="G4252" s="0" t="n">
        <v>20188</v>
      </c>
    </row>
    <row r="4253" customFormat="false" ht="12.8" hidden="false" customHeight="false" outlineLevel="0" collapsed="false">
      <c r="A4253" s="0" t="n">
        <v>4251</v>
      </c>
      <c r="B4253" s="0" t="n">
        <v>32.913745880127</v>
      </c>
      <c r="C4253" s="0" t="n">
        <v>57.8392248153687</v>
      </c>
      <c r="D4253" s="0" t="n">
        <v>25.701904296875</v>
      </c>
      <c r="E4253" s="0" t="n">
        <v>30.902099609375</v>
      </c>
      <c r="F4253" s="0" t="n">
        <v>26096</v>
      </c>
      <c r="G4253" s="0" t="n">
        <v>20252</v>
      </c>
    </row>
    <row r="4254" customFormat="false" ht="12.8" hidden="false" customHeight="false" outlineLevel="0" collapsed="false">
      <c r="A4254" s="0" t="n">
        <v>4252</v>
      </c>
      <c r="B4254" s="0" t="n">
        <v>28.5184020996094</v>
      </c>
      <c r="C4254" s="0" t="n">
        <v>59.3662166595459</v>
      </c>
      <c r="D4254" s="0" t="n">
        <v>25.7220458984375</v>
      </c>
      <c r="E4254" s="0" t="n">
        <v>30.902099609375</v>
      </c>
      <c r="F4254" s="0" t="n">
        <v>26104</v>
      </c>
      <c r="G4254" s="0" t="n">
        <v>20252</v>
      </c>
    </row>
    <row r="4255" customFormat="false" ht="12.8" hidden="false" customHeight="false" outlineLevel="0" collapsed="false">
      <c r="A4255" s="0" t="n">
        <v>4253</v>
      </c>
      <c r="B4255" s="0" t="n">
        <v>25.7274703979492</v>
      </c>
      <c r="C4255" s="0" t="n">
        <v>60.8063793182373</v>
      </c>
      <c r="D4255" s="0" t="n">
        <v>25.701904296875</v>
      </c>
      <c r="E4255" s="0" t="n">
        <v>30.902099609375</v>
      </c>
      <c r="F4255" s="0" t="n">
        <v>26096</v>
      </c>
      <c r="G4255" s="0" t="n">
        <v>20252</v>
      </c>
    </row>
    <row r="4256" customFormat="false" ht="12.8" hidden="false" customHeight="false" outlineLevel="0" collapsed="false">
      <c r="A4256" s="0" t="n">
        <v>4254</v>
      </c>
      <c r="B4256" s="0" t="n">
        <v>30.981692314148</v>
      </c>
      <c r="C4256" s="0" t="n">
        <v>61.9642429351807</v>
      </c>
      <c r="D4256" s="0" t="n">
        <v>25.701904296875</v>
      </c>
      <c r="E4256" s="0" t="n">
        <v>30.902099609375</v>
      </c>
      <c r="F4256" s="0" t="n">
        <v>26096</v>
      </c>
      <c r="G4256" s="0" t="n">
        <v>20252</v>
      </c>
    </row>
    <row r="4257" customFormat="false" ht="12.8" hidden="false" customHeight="false" outlineLevel="0" collapsed="false">
      <c r="A4257" s="0" t="n">
        <v>4255</v>
      </c>
      <c r="B4257" s="0" t="n">
        <v>30.6600408554077</v>
      </c>
      <c r="C4257" s="0" t="n">
        <v>61.6233425140381</v>
      </c>
      <c r="D4257" s="0" t="n">
        <v>25.7220458984375</v>
      </c>
      <c r="E4257" s="0" t="n">
        <v>30.902099609375</v>
      </c>
      <c r="F4257" s="0" t="n">
        <v>26104</v>
      </c>
      <c r="G4257" s="0" t="n">
        <v>20252</v>
      </c>
    </row>
    <row r="4258" customFormat="false" ht="12.8" hidden="false" customHeight="false" outlineLevel="0" collapsed="false">
      <c r="A4258" s="0" t="n">
        <v>4256</v>
      </c>
      <c r="B4258" s="0" t="n">
        <v>31.7841138839722</v>
      </c>
      <c r="C4258" s="0" t="n">
        <v>62.1233587265015</v>
      </c>
      <c r="D4258" s="0" t="n">
        <v>25.7220458984375</v>
      </c>
      <c r="E4258" s="0" t="n">
        <v>30.902099609375</v>
      </c>
      <c r="F4258" s="0" t="n">
        <v>26104</v>
      </c>
      <c r="G4258" s="0" t="n">
        <v>20252</v>
      </c>
    </row>
    <row r="4259" customFormat="false" ht="12.8" hidden="false" customHeight="false" outlineLevel="0" collapsed="false">
      <c r="A4259" s="0" t="n">
        <v>4257</v>
      </c>
      <c r="B4259" s="0" t="n">
        <v>25.4699792861938</v>
      </c>
      <c r="C4259" s="0" t="n">
        <v>60.2208194732666</v>
      </c>
      <c r="D4259" s="0" t="n">
        <v>25.7220458984375</v>
      </c>
      <c r="E4259" s="0" t="n">
        <v>30.902099609375</v>
      </c>
      <c r="F4259" s="0" t="n">
        <v>26104</v>
      </c>
      <c r="G4259" s="0" t="n">
        <v>20252</v>
      </c>
    </row>
    <row r="4260" customFormat="false" ht="12.8" hidden="false" customHeight="false" outlineLevel="0" collapsed="false">
      <c r="A4260" s="0" t="n">
        <v>4258</v>
      </c>
      <c r="B4260" s="0" t="n">
        <v>32.5852489471436</v>
      </c>
      <c r="C4260" s="0" t="n">
        <v>63.7482995986939</v>
      </c>
      <c r="D4260" s="0" t="n">
        <v>25.7220458984375</v>
      </c>
      <c r="E4260" s="0" t="n">
        <v>30.804443359375</v>
      </c>
      <c r="F4260" s="0" t="n">
        <v>26104</v>
      </c>
      <c r="G4260" s="0" t="n">
        <v>20188</v>
      </c>
    </row>
    <row r="4261" customFormat="false" ht="12.8" hidden="false" customHeight="false" outlineLevel="0" collapsed="false">
      <c r="A4261" s="0" t="n">
        <v>4259</v>
      </c>
      <c r="B4261" s="0" t="n">
        <v>30.1621656417847</v>
      </c>
      <c r="C4261" s="0" t="n">
        <v>59.4136953353882</v>
      </c>
      <c r="D4261" s="0" t="n">
        <v>25.701904296875</v>
      </c>
      <c r="E4261" s="0" t="n">
        <v>30.902099609375</v>
      </c>
      <c r="F4261" s="0" t="n">
        <v>26096</v>
      </c>
      <c r="G4261" s="0" t="n">
        <v>20252</v>
      </c>
    </row>
    <row r="4262" customFormat="false" ht="12.8" hidden="false" customHeight="false" outlineLevel="0" collapsed="false">
      <c r="A4262" s="0" t="n">
        <v>4260</v>
      </c>
      <c r="B4262" s="0" t="n">
        <v>36.8877754211426</v>
      </c>
      <c r="C4262" s="0" t="n">
        <v>67.811297416687</v>
      </c>
      <c r="D4262" s="0" t="n">
        <v>25.701904296875</v>
      </c>
      <c r="E4262" s="0" t="n">
        <v>30.902099609375</v>
      </c>
      <c r="F4262" s="0" t="n">
        <v>26096</v>
      </c>
      <c r="G4262" s="0" t="n">
        <v>20252</v>
      </c>
    </row>
    <row r="4263" customFormat="false" ht="12.8" hidden="false" customHeight="false" outlineLevel="0" collapsed="false">
      <c r="A4263" s="0" t="n">
        <v>4261</v>
      </c>
      <c r="B4263" s="0" t="n">
        <v>21.7542963027954</v>
      </c>
      <c r="C4263" s="0" t="n">
        <v>55.0273342132568</v>
      </c>
      <c r="D4263" s="0" t="n">
        <v>25.7220458984375</v>
      </c>
      <c r="E4263" s="0" t="n">
        <v>30.902099609375</v>
      </c>
      <c r="F4263" s="0" t="n">
        <v>26104</v>
      </c>
      <c r="G4263" s="0" t="n">
        <v>20252</v>
      </c>
    </row>
    <row r="4264" customFormat="false" ht="12.8" hidden="false" customHeight="false" outlineLevel="0" collapsed="false">
      <c r="A4264" s="0" t="n">
        <v>4262</v>
      </c>
      <c r="B4264" s="0" t="n">
        <v>27.68860912323</v>
      </c>
      <c r="C4264" s="0" t="n">
        <v>62.0326795578003</v>
      </c>
      <c r="D4264" s="0" t="n">
        <v>25.7220458984375</v>
      </c>
      <c r="E4264" s="0" t="n">
        <v>30.902099609375</v>
      </c>
      <c r="F4264" s="0" t="n">
        <v>26104</v>
      </c>
      <c r="G4264" s="0" t="n">
        <v>20252</v>
      </c>
    </row>
    <row r="4265" customFormat="false" ht="12.8" hidden="false" customHeight="false" outlineLevel="0" collapsed="false">
      <c r="A4265" s="0" t="n">
        <v>4263</v>
      </c>
      <c r="B4265" s="0" t="n">
        <v>28.3434610366821</v>
      </c>
      <c r="C4265" s="0" t="n">
        <v>61.256350517273</v>
      </c>
      <c r="D4265" s="0" t="n">
        <v>25.7220458984375</v>
      </c>
      <c r="E4265" s="0" t="n">
        <v>30.902099609375</v>
      </c>
      <c r="F4265" s="0" t="n">
        <v>26104</v>
      </c>
      <c r="G4265" s="0" t="n">
        <v>20252</v>
      </c>
    </row>
    <row r="4266" customFormat="false" ht="12.8" hidden="false" customHeight="false" outlineLevel="0" collapsed="false">
      <c r="A4266" s="0" t="n">
        <v>4264</v>
      </c>
      <c r="B4266" s="0" t="n">
        <v>31.0749387741089</v>
      </c>
      <c r="C4266" s="0" t="n">
        <v>61.8209543228149</v>
      </c>
      <c r="D4266" s="0" t="n">
        <v>25.7220458984375</v>
      </c>
      <c r="E4266" s="0" t="n">
        <v>30.902099609375</v>
      </c>
      <c r="F4266" s="0" t="n">
        <v>26104</v>
      </c>
      <c r="G4266" s="0" t="n">
        <v>20252</v>
      </c>
    </row>
    <row r="4267" customFormat="false" ht="12.8" hidden="false" customHeight="false" outlineLevel="0" collapsed="false">
      <c r="A4267" s="0" t="n">
        <v>4265</v>
      </c>
      <c r="B4267" s="0" t="n">
        <v>31.0073566436768</v>
      </c>
      <c r="C4267" s="0" t="n">
        <v>60.9222936630249</v>
      </c>
      <c r="D4267" s="0" t="n">
        <v>25.701904296875</v>
      </c>
      <c r="E4267" s="0" t="n">
        <v>30.804443359375</v>
      </c>
      <c r="F4267" s="0" t="n">
        <v>26096</v>
      </c>
      <c r="G4267" s="0" t="n">
        <v>20188</v>
      </c>
    </row>
    <row r="4268" customFormat="false" ht="12.8" hidden="false" customHeight="false" outlineLevel="0" collapsed="false">
      <c r="A4268" s="0" t="n">
        <v>4266</v>
      </c>
      <c r="B4268" s="0" t="n">
        <v>30.9158229827881</v>
      </c>
      <c r="C4268" s="0" t="n">
        <v>62.0493612289429</v>
      </c>
      <c r="D4268" s="0" t="n">
        <v>25.701904296875</v>
      </c>
      <c r="E4268" s="0" t="n">
        <v>30.804443359375</v>
      </c>
      <c r="F4268" s="0" t="n">
        <v>26096</v>
      </c>
      <c r="G4268" s="0" t="n">
        <v>20188</v>
      </c>
    </row>
    <row r="4269" customFormat="false" ht="12.8" hidden="false" customHeight="false" outlineLevel="0" collapsed="false">
      <c r="A4269" s="0" t="n">
        <v>4267</v>
      </c>
      <c r="B4269" s="0" t="n">
        <v>39.4391784667969</v>
      </c>
      <c r="C4269" s="0" t="n">
        <v>70.3922147750855</v>
      </c>
      <c r="D4269" s="0" t="n">
        <v>25.7220458984375</v>
      </c>
      <c r="E4269" s="0" t="n">
        <v>30.804443359375</v>
      </c>
      <c r="F4269" s="0" t="n">
        <v>26104</v>
      </c>
      <c r="G4269" s="0" t="n">
        <v>20188</v>
      </c>
    </row>
    <row r="4270" customFormat="false" ht="12.8" hidden="false" customHeight="false" outlineLevel="0" collapsed="false">
      <c r="A4270" s="0" t="n">
        <v>4268</v>
      </c>
      <c r="B4270" s="0" t="n">
        <v>31.2113857269287</v>
      </c>
      <c r="C4270" s="0" t="n">
        <v>52.7676429748535</v>
      </c>
      <c r="D4270" s="0" t="n">
        <v>25.7220458984375</v>
      </c>
      <c r="E4270" s="0" t="n">
        <v>30.902099609375</v>
      </c>
      <c r="F4270" s="0" t="n">
        <v>26104</v>
      </c>
      <c r="G4270" s="0" t="n">
        <v>20252</v>
      </c>
    </row>
    <row r="4271" customFormat="false" ht="12.8" hidden="false" customHeight="false" outlineLevel="0" collapsed="false">
      <c r="A4271" s="0" t="n">
        <v>4269</v>
      </c>
      <c r="B4271" s="0" t="n">
        <v>32.0236406326294</v>
      </c>
      <c r="C4271" s="0" t="n">
        <v>61.7931489944458</v>
      </c>
      <c r="D4271" s="0" t="n">
        <v>25.701904296875</v>
      </c>
      <c r="E4271" s="0" t="n">
        <v>30.804443359375</v>
      </c>
      <c r="F4271" s="0" t="n">
        <v>26096</v>
      </c>
      <c r="G4271" s="0" t="n">
        <v>20188</v>
      </c>
    </row>
    <row r="4272" customFormat="false" ht="12.8" hidden="false" customHeight="false" outlineLevel="0" collapsed="false">
      <c r="A4272" s="0" t="n">
        <v>4270</v>
      </c>
      <c r="B4272" s="0" t="n">
        <v>33.3342027664185</v>
      </c>
      <c r="C4272" s="0" t="n">
        <v>63.3975639343262</v>
      </c>
      <c r="D4272" s="0" t="n">
        <v>25.7220458984375</v>
      </c>
      <c r="E4272" s="0" t="n">
        <v>30.902099609375</v>
      </c>
      <c r="F4272" s="0" t="n">
        <v>26104</v>
      </c>
      <c r="G4272" s="0" t="n">
        <v>20252</v>
      </c>
    </row>
    <row r="4273" customFormat="false" ht="12.8" hidden="false" customHeight="false" outlineLevel="0" collapsed="false">
      <c r="A4273" s="0" t="n">
        <v>4271</v>
      </c>
      <c r="B4273" s="0" t="n">
        <v>25.0730447769165</v>
      </c>
      <c r="C4273" s="0" t="n">
        <v>58.6219682693481</v>
      </c>
      <c r="D4273" s="0" t="n">
        <v>25.7220458984375</v>
      </c>
      <c r="E4273" s="0" t="n">
        <v>30.804443359375</v>
      </c>
      <c r="F4273" s="0" t="n">
        <v>26104</v>
      </c>
      <c r="G4273" s="0" t="n">
        <v>20188</v>
      </c>
    </row>
    <row r="4274" customFormat="false" ht="12.8" hidden="false" customHeight="false" outlineLevel="0" collapsed="false">
      <c r="A4274" s="0" t="n">
        <v>4272</v>
      </c>
      <c r="B4274" s="0" t="n">
        <v>31.9877128601074</v>
      </c>
      <c r="C4274" s="0" t="n">
        <v>66.9665336608887</v>
      </c>
      <c r="D4274" s="0" t="n">
        <v>25.7220458984375</v>
      </c>
      <c r="E4274" s="0" t="n">
        <v>30.804443359375</v>
      </c>
      <c r="F4274" s="0" t="n">
        <v>26104</v>
      </c>
      <c r="G4274" s="0" t="n">
        <v>20188</v>
      </c>
    </row>
    <row r="4275" customFormat="false" ht="12.8" hidden="false" customHeight="false" outlineLevel="0" collapsed="false">
      <c r="A4275" s="0" t="n">
        <v>4273</v>
      </c>
      <c r="B4275" s="0" t="n">
        <v>25.4879426956177</v>
      </c>
      <c r="C4275" s="0" t="n">
        <v>56.7904329299927</v>
      </c>
      <c r="D4275" s="0" t="n">
        <v>25.701904296875</v>
      </c>
      <c r="E4275" s="0" t="n">
        <v>30.804443359375</v>
      </c>
      <c r="F4275" s="0" t="n">
        <v>26096</v>
      </c>
      <c r="G4275" s="0" t="n">
        <v>20188</v>
      </c>
    </row>
    <row r="4276" customFormat="false" ht="12.8" hidden="false" customHeight="false" outlineLevel="0" collapsed="false">
      <c r="A4276" s="0" t="n">
        <v>4274</v>
      </c>
      <c r="B4276" s="0" t="n">
        <v>30.1223840713501</v>
      </c>
      <c r="C4276" s="0" t="n">
        <v>60.9962902069092</v>
      </c>
      <c r="D4276" s="0" t="n">
        <v>25.7220458984375</v>
      </c>
      <c r="E4276" s="0" t="n">
        <v>30.804443359375</v>
      </c>
      <c r="F4276" s="0" t="n">
        <v>26104</v>
      </c>
      <c r="G4276" s="0" t="n">
        <v>20188</v>
      </c>
    </row>
    <row r="4277" customFormat="false" ht="12.8" hidden="false" customHeight="false" outlineLevel="0" collapsed="false">
      <c r="A4277" s="0" t="n">
        <v>4275</v>
      </c>
      <c r="B4277" s="0" t="n">
        <v>27.1522359848022</v>
      </c>
      <c r="C4277" s="0" t="n">
        <v>61.2708959579468</v>
      </c>
      <c r="D4277" s="0" t="n">
        <v>25.7220458984375</v>
      </c>
      <c r="E4277" s="0" t="n">
        <v>30.804443359375</v>
      </c>
      <c r="F4277" s="0" t="n">
        <v>26104</v>
      </c>
      <c r="G4277" s="0" t="n">
        <v>20188</v>
      </c>
    </row>
    <row r="4278" customFormat="false" ht="12.8" hidden="false" customHeight="false" outlineLevel="0" collapsed="false">
      <c r="A4278" s="0" t="n">
        <v>4276</v>
      </c>
      <c r="B4278" s="0" t="n">
        <v>29.8234024047852</v>
      </c>
      <c r="C4278" s="0" t="n">
        <v>61.1412906646729</v>
      </c>
      <c r="D4278" s="0" t="n">
        <v>25.7220458984375</v>
      </c>
      <c r="E4278" s="0" t="n">
        <v>30.804443359375</v>
      </c>
      <c r="F4278" s="0" t="n">
        <v>26104</v>
      </c>
      <c r="G4278" s="0" t="n">
        <v>20188</v>
      </c>
    </row>
    <row r="4279" customFormat="false" ht="12.8" hidden="false" customHeight="false" outlineLevel="0" collapsed="false">
      <c r="A4279" s="0" t="n">
        <v>4277</v>
      </c>
      <c r="B4279" s="0" t="n">
        <v>35.6477899551392</v>
      </c>
      <c r="C4279" s="0" t="n">
        <v>69.4674663543701</v>
      </c>
      <c r="D4279" s="0" t="n">
        <v>25.7220458984375</v>
      </c>
      <c r="E4279" s="0" t="n">
        <v>30.804443359375</v>
      </c>
      <c r="F4279" s="0" t="n">
        <v>26104</v>
      </c>
      <c r="G4279" s="0" t="n">
        <v>20188</v>
      </c>
    </row>
    <row r="4280" customFormat="false" ht="12.8" hidden="false" customHeight="false" outlineLevel="0" collapsed="false">
      <c r="A4280" s="0" t="n">
        <v>4278</v>
      </c>
      <c r="B4280" s="0" t="n">
        <v>34.0087308883667</v>
      </c>
      <c r="C4280" s="0" t="n">
        <v>57.3943853378296</v>
      </c>
      <c r="D4280" s="0" t="n">
        <v>25.7220458984375</v>
      </c>
      <c r="E4280" s="0" t="n">
        <v>30.804443359375</v>
      </c>
      <c r="F4280" s="0" t="n">
        <v>26104</v>
      </c>
      <c r="G4280" s="0" t="n">
        <v>20188</v>
      </c>
    </row>
    <row r="4281" customFormat="false" ht="12.8" hidden="false" customHeight="false" outlineLevel="0" collapsed="false">
      <c r="A4281" s="0" t="n">
        <v>4279</v>
      </c>
      <c r="B4281" s="0" t="n">
        <v>25.6017189025879</v>
      </c>
      <c r="C4281" s="0" t="n">
        <v>57.9521446228027</v>
      </c>
      <c r="D4281" s="0" t="n">
        <v>25.7220458984375</v>
      </c>
      <c r="E4281" s="0" t="n">
        <v>30.804443359375</v>
      </c>
      <c r="F4281" s="0" t="n">
        <v>26104</v>
      </c>
      <c r="G4281" s="0" t="n">
        <v>20188</v>
      </c>
    </row>
    <row r="4282" customFormat="false" ht="12.8" hidden="false" customHeight="false" outlineLevel="0" collapsed="false">
      <c r="A4282" s="0" t="n">
        <v>4280</v>
      </c>
      <c r="B4282" s="0" t="n">
        <v>29.3618850708008</v>
      </c>
      <c r="C4282" s="0" t="n">
        <v>64.0378742218018</v>
      </c>
      <c r="D4282" s="0" t="n">
        <v>25.7321166992188</v>
      </c>
      <c r="E4282" s="0" t="n">
        <v>30.902099609375</v>
      </c>
      <c r="F4282" s="0" t="n">
        <v>26108</v>
      </c>
      <c r="G4282" s="0" t="n">
        <v>20252</v>
      </c>
    </row>
    <row r="4283" customFormat="false" ht="12.8" hidden="false" customHeight="false" outlineLevel="0" collapsed="false">
      <c r="A4283" s="0" t="n">
        <v>4281</v>
      </c>
      <c r="B4283" s="0" t="n">
        <v>31.016339302063</v>
      </c>
      <c r="C4283" s="0" t="n">
        <v>59.0471305847168</v>
      </c>
      <c r="D4283" s="0" t="n">
        <v>25.7220458984375</v>
      </c>
      <c r="E4283" s="0" t="n">
        <v>30.804443359375</v>
      </c>
      <c r="F4283" s="0" t="n">
        <v>26104</v>
      </c>
      <c r="G4283" s="0" t="n">
        <v>20188</v>
      </c>
    </row>
    <row r="4284" customFormat="false" ht="12.8" hidden="false" customHeight="false" outlineLevel="0" collapsed="false">
      <c r="A4284" s="0" t="n">
        <v>4282</v>
      </c>
      <c r="B4284" s="0" t="n">
        <v>33.1545572280884</v>
      </c>
      <c r="C4284" s="0" t="n">
        <v>64.1105861663818</v>
      </c>
      <c r="D4284" s="0" t="n">
        <v>25.701904296875</v>
      </c>
      <c r="E4284" s="0" t="n">
        <v>30.804443359375</v>
      </c>
      <c r="F4284" s="0" t="n">
        <v>26096</v>
      </c>
      <c r="G4284" s="0" t="n">
        <v>20188</v>
      </c>
    </row>
    <row r="4285" customFormat="false" ht="12.8" hidden="false" customHeight="false" outlineLevel="0" collapsed="false">
      <c r="A4285" s="0" t="n">
        <v>4283</v>
      </c>
      <c r="B4285" s="0" t="n">
        <v>25.5841827392578</v>
      </c>
      <c r="C4285" s="0" t="n">
        <v>58.8585033416748</v>
      </c>
      <c r="D4285" s="0" t="n">
        <v>25.7321166992188</v>
      </c>
      <c r="E4285" s="0" t="n">
        <v>30.804443359375</v>
      </c>
      <c r="F4285" s="0" t="n">
        <v>26108</v>
      </c>
      <c r="G4285" s="0" t="n">
        <v>20188</v>
      </c>
    </row>
    <row r="4286" customFormat="false" ht="12.8" hidden="false" customHeight="false" outlineLevel="0" collapsed="false">
      <c r="A4286" s="0" t="n">
        <v>4284</v>
      </c>
      <c r="B4286" s="0" t="n">
        <v>30.9731388092041</v>
      </c>
      <c r="C4286" s="0" t="n">
        <v>60.9744758605957</v>
      </c>
      <c r="D4286" s="0" t="n">
        <v>25.7321166992188</v>
      </c>
      <c r="E4286" s="0" t="n">
        <v>30.804443359375</v>
      </c>
      <c r="F4286" s="0" t="n">
        <v>26108</v>
      </c>
      <c r="G4286" s="0" t="n">
        <v>20188</v>
      </c>
    </row>
    <row r="4287" customFormat="false" ht="12.8" hidden="false" customHeight="false" outlineLevel="0" collapsed="false">
      <c r="A4287" s="0" t="n">
        <v>4285</v>
      </c>
      <c r="B4287" s="0" t="n">
        <v>30.2010879516602</v>
      </c>
      <c r="C4287" s="0" t="n">
        <v>62.206337928772</v>
      </c>
      <c r="D4287" s="0" t="n">
        <v>25.7220458984375</v>
      </c>
      <c r="E4287" s="0" t="n">
        <v>30.804443359375</v>
      </c>
      <c r="F4287" s="0" t="n">
        <v>26104</v>
      </c>
      <c r="G4287" s="0" t="n">
        <v>20188</v>
      </c>
    </row>
    <row r="4288" customFormat="false" ht="12.8" hidden="false" customHeight="false" outlineLevel="0" collapsed="false">
      <c r="A4288" s="0" t="n">
        <v>4286</v>
      </c>
      <c r="B4288" s="0" t="n">
        <v>32.503981590271</v>
      </c>
      <c r="C4288" s="0" t="n">
        <v>62.3432111740112</v>
      </c>
      <c r="D4288" s="0" t="n">
        <v>25.7220458984375</v>
      </c>
      <c r="E4288" s="0" t="n">
        <v>30.804443359375</v>
      </c>
      <c r="F4288" s="0" t="n">
        <v>26104</v>
      </c>
      <c r="G4288" s="0" t="n">
        <v>20188</v>
      </c>
    </row>
    <row r="4289" customFormat="false" ht="12.8" hidden="false" customHeight="false" outlineLevel="0" collapsed="false">
      <c r="A4289" s="0" t="n">
        <v>4287</v>
      </c>
      <c r="B4289" s="0" t="n">
        <v>28.1740818023682</v>
      </c>
      <c r="C4289" s="0" t="n">
        <v>60.4855833053589</v>
      </c>
      <c r="D4289" s="0" t="n">
        <v>25.7321166992188</v>
      </c>
      <c r="E4289" s="0" t="n">
        <v>30.804443359375</v>
      </c>
      <c r="F4289" s="0" t="n">
        <v>26108</v>
      </c>
      <c r="G4289" s="0" t="n">
        <v>20188</v>
      </c>
    </row>
    <row r="4290" customFormat="false" ht="12.8" hidden="false" customHeight="false" outlineLevel="0" collapsed="false">
      <c r="A4290" s="0" t="n">
        <v>4288</v>
      </c>
      <c r="B4290" s="0" t="n">
        <v>30.9526071548462</v>
      </c>
      <c r="C4290" s="0" t="n">
        <v>61.0134010314941</v>
      </c>
      <c r="D4290" s="0" t="n">
        <v>25.7321166992188</v>
      </c>
      <c r="E4290" s="0" t="n">
        <v>30.804443359375</v>
      </c>
      <c r="F4290" s="0" t="n">
        <v>26108</v>
      </c>
      <c r="G4290" s="0" t="n">
        <v>20188</v>
      </c>
    </row>
    <row r="4291" customFormat="false" ht="12.8" hidden="false" customHeight="false" outlineLevel="0" collapsed="false">
      <c r="A4291" s="0" t="n">
        <v>4289</v>
      </c>
      <c r="B4291" s="0" t="n">
        <v>23.5768489837647</v>
      </c>
      <c r="C4291" s="0" t="n">
        <v>62.0087261199951</v>
      </c>
      <c r="D4291" s="0" t="n">
        <v>25.7321166992188</v>
      </c>
      <c r="E4291" s="0" t="n">
        <v>30.804443359375</v>
      </c>
      <c r="F4291" s="0" t="n">
        <v>26108</v>
      </c>
      <c r="G4291" s="0" t="n">
        <v>20188</v>
      </c>
    </row>
    <row r="4292" customFormat="false" ht="12.8" hidden="false" customHeight="false" outlineLevel="0" collapsed="false">
      <c r="A4292" s="0" t="n">
        <v>4290</v>
      </c>
      <c r="B4292" s="0" t="n">
        <v>32.2623147964478</v>
      </c>
      <c r="C4292" s="0" t="n">
        <v>62.2610874176025</v>
      </c>
      <c r="D4292" s="0" t="n">
        <v>25.7321166992188</v>
      </c>
      <c r="E4292" s="0" t="n">
        <v>30.804443359375</v>
      </c>
      <c r="F4292" s="0" t="n">
        <v>26108</v>
      </c>
      <c r="G4292" s="0" t="n">
        <v>20188</v>
      </c>
    </row>
    <row r="4293" customFormat="false" ht="12.8" hidden="false" customHeight="false" outlineLevel="0" collapsed="false">
      <c r="A4293" s="0" t="n">
        <v>4291</v>
      </c>
      <c r="B4293" s="0" t="n">
        <v>32.1596584320068</v>
      </c>
      <c r="C4293" s="0" t="n">
        <v>61.8975162506104</v>
      </c>
      <c r="D4293" s="0" t="n">
        <v>25.7321166992188</v>
      </c>
      <c r="E4293" s="0" t="n">
        <v>30.804443359375</v>
      </c>
      <c r="F4293" s="0" t="n">
        <v>26108</v>
      </c>
      <c r="G4293" s="0" t="n">
        <v>20188</v>
      </c>
    </row>
    <row r="4294" customFormat="false" ht="12.8" hidden="false" customHeight="false" outlineLevel="0" collapsed="false">
      <c r="A4294" s="0" t="n">
        <v>4292</v>
      </c>
      <c r="B4294" s="0" t="n">
        <v>29.9872236251831</v>
      </c>
      <c r="C4294" s="0" t="n">
        <v>59.8499784469605</v>
      </c>
      <c r="D4294" s="0" t="n">
        <v>25.7321166992188</v>
      </c>
      <c r="E4294" s="0" t="n">
        <v>30.804443359375</v>
      </c>
      <c r="F4294" s="0" t="n">
        <v>26108</v>
      </c>
      <c r="G4294" s="0" t="n">
        <v>20188</v>
      </c>
    </row>
    <row r="4295" customFormat="false" ht="12.8" hidden="false" customHeight="false" outlineLevel="0" collapsed="false">
      <c r="A4295" s="0" t="n">
        <v>4293</v>
      </c>
      <c r="B4295" s="0" t="n">
        <v>31.4252481460571</v>
      </c>
      <c r="C4295" s="0" t="n">
        <v>64.205114364624</v>
      </c>
      <c r="D4295" s="0" t="n">
        <v>25.7321166992188</v>
      </c>
      <c r="E4295" s="0" t="n">
        <v>30.804443359375</v>
      </c>
      <c r="F4295" s="0" t="n">
        <v>26108</v>
      </c>
      <c r="G4295" s="0" t="n">
        <v>20188</v>
      </c>
    </row>
    <row r="4296" customFormat="false" ht="12.8" hidden="false" customHeight="false" outlineLevel="0" collapsed="false">
      <c r="A4296" s="0" t="n">
        <v>4294</v>
      </c>
      <c r="B4296" s="0" t="n">
        <v>30.535572052002</v>
      </c>
      <c r="C4296" s="0" t="n">
        <v>58.9333553314209</v>
      </c>
      <c r="D4296" s="0" t="n">
        <v>25.7321166992188</v>
      </c>
      <c r="E4296" s="0" t="n">
        <v>30.804443359375</v>
      </c>
      <c r="F4296" s="0" t="n">
        <v>26108</v>
      </c>
      <c r="G4296" s="0" t="n">
        <v>20188</v>
      </c>
    </row>
    <row r="4297" customFormat="false" ht="12.8" hidden="false" customHeight="false" outlineLevel="0" collapsed="false">
      <c r="A4297" s="0" t="n">
        <v>4295</v>
      </c>
      <c r="B4297" s="0" t="n">
        <v>39.5816135406494</v>
      </c>
      <c r="C4297" s="0" t="n">
        <v>70.4533815383911</v>
      </c>
      <c r="D4297" s="0" t="n">
        <v>25.7321166992188</v>
      </c>
      <c r="E4297" s="0" t="n">
        <v>30.804443359375</v>
      </c>
      <c r="F4297" s="0" t="n">
        <v>26108</v>
      </c>
      <c r="G4297" s="0" t="n">
        <v>20188</v>
      </c>
    </row>
    <row r="4298" customFormat="false" ht="12.8" hidden="false" customHeight="false" outlineLevel="0" collapsed="false">
      <c r="A4298" s="0" t="n">
        <v>4296</v>
      </c>
      <c r="B4298" s="0" t="n">
        <v>25.8917198181152</v>
      </c>
      <c r="C4298" s="0" t="n">
        <v>54.9430713653564</v>
      </c>
      <c r="D4298" s="0" t="n">
        <v>25.7321166992188</v>
      </c>
      <c r="E4298" s="0" t="n">
        <v>30.804443359375</v>
      </c>
      <c r="F4298" s="0" t="n">
        <v>26108</v>
      </c>
      <c r="G4298" s="0" t="n">
        <v>20188</v>
      </c>
    </row>
    <row r="4299" customFormat="false" ht="12.8" hidden="false" customHeight="false" outlineLevel="0" collapsed="false">
      <c r="A4299" s="0" t="n">
        <v>4297</v>
      </c>
      <c r="B4299" s="0" t="n">
        <v>10.7342872619629</v>
      </c>
      <c r="C4299" s="0" t="n">
        <v>58.4855222702026</v>
      </c>
      <c r="D4299" s="0" t="n">
        <v>25.7321166992188</v>
      </c>
      <c r="E4299" s="0" t="n">
        <v>30.804443359375</v>
      </c>
      <c r="F4299" s="0" t="n">
        <v>26108</v>
      </c>
      <c r="G4299" s="0" t="n">
        <v>20188</v>
      </c>
    </row>
    <row r="4300" customFormat="false" ht="12.8" hidden="false" customHeight="false" outlineLevel="0" collapsed="false">
      <c r="A4300" s="0" t="n">
        <v>4298</v>
      </c>
      <c r="B4300" s="0" t="n">
        <v>39.0670547485352</v>
      </c>
      <c r="C4300" s="0" t="n">
        <v>70.059868812561</v>
      </c>
      <c r="D4300" s="0" t="n">
        <v>25.7421875</v>
      </c>
      <c r="E4300" s="0" t="n">
        <v>30.804443359375</v>
      </c>
      <c r="F4300" s="0" t="n">
        <v>26112</v>
      </c>
      <c r="G4300" s="0" t="n">
        <v>20188</v>
      </c>
    </row>
    <row r="4301" customFormat="false" ht="12.8" hidden="false" customHeight="false" outlineLevel="0" collapsed="false">
      <c r="A4301" s="0" t="n">
        <v>4299</v>
      </c>
      <c r="B4301" s="0" t="n">
        <v>35.6328191757202</v>
      </c>
      <c r="C4301" s="0" t="n">
        <v>58.5402727127075</v>
      </c>
      <c r="D4301" s="0" t="n">
        <v>25.7421875</v>
      </c>
      <c r="E4301" s="0" t="n">
        <v>30.804443359375</v>
      </c>
      <c r="F4301" s="0" t="n">
        <v>26112</v>
      </c>
      <c r="G4301" s="0" t="n">
        <v>20188</v>
      </c>
    </row>
    <row r="4302" customFormat="false" ht="12.8" hidden="false" customHeight="false" outlineLevel="0" collapsed="false">
      <c r="A4302" s="0" t="n">
        <v>4300</v>
      </c>
      <c r="B4302" s="0" t="n">
        <v>28.533371925354</v>
      </c>
      <c r="C4302" s="0" t="n">
        <v>57.6685590744019</v>
      </c>
      <c r="D4302" s="0" t="n">
        <v>25.7421875</v>
      </c>
      <c r="E4302" s="0" t="n">
        <v>30.804443359375</v>
      </c>
      <c r="F4302" s="0" t="n">
        <v>26112</v>
      </c>
      <c r="G4302" s="0" t="n">
        <v>20188</v>
      </c>
    </row>
    <row r="4303" customFormat="false" ht="12.8" hidden="false" customHeight="false" outlineLevel="0" collapsed="false">
      <c r="A4303" s="0" t="n">
        <v>4301</v>
      </c>
      <c r="B4303" s="0" t="n">
        <v>29.7091999053955</v>
      </c>
      <c r="C4303" s="0" t="n">
        <v>59.7434749603272</v>
      </c>
      <c r="D4303" s="0" t="n">
        <v>25.7421875</v>
      </c>
      <c r="E4303" s="0" t="n">
        <v>30.804443359375</v>
      </c>
      <c r="F4303" s="0" t="n">
        <v>26112</v>
      </c>
      <c r="G4303" s="0" t="n">
        <v>20188</v>
      </c>
    </row>
    <row r="4304" customFormat="false" ht="12.8" hidden="false" customHeight="false" outlineLevel="0" collapsed="false">
      <c r="A4304" s="0" t="n">
        <v>4302</v>
      </c>
      <c r="B4304" s="0" t="n">
        <v>31.9043035507202</v>
      </c>
      <c r="C4304" s="0" t="n">
        <v>62.9214992523193</v>
      </c>
      <c r="D4304" s="0" t="n">
        <v>25.7321166992188</v>
      </c>
      <c r="E4304" s="0" t="n">
        <v>30.804443359375</v>
      </c>
      <c r="F4304" s="0" t="n">
        <v>26108</v>
      </c>
      <c r="G4304" s="0" t="n">
        <v>20188</v>
      </c>
    </row>
    <row r="4305" customFormat="false" ht="12.8" hidden="false" customHeight="false" outlineLevel="0" collapsed="false">
      <c r="A4305" s="0" t="n">
        <v>4303</v>
      </c>
      <c r="B4305" s="0" t="n">
        <v>26.3237247467041</v>
      </c>
      <c r="C4305" s="0" t="n">
        <v>60.5202302932739</v>
      </c>
      <c r="D4305" s="0" t="n">
        <v>25.7421875</v>
      </c>
      <c r="E4305" s="0" t="n">
        <v>30.804443359375</v>
      </c>
      <c r="F4305" s="0" t="n">
        <v>26112</v>
      </c>
      <c r="G4305" s="0" t="n">
        <v>20188</v>
      </c>
    </row>
    <row r="4306" customFormat="false" ht="12.8" hidden="false" customHeight="false" outlineLevel="0" collapsed="false">
      <c r="A4306" s="0" t="n">
        <v>4304</v>
      </c>
      <c r="B4306" s="0" t="n">
        <v>31.016339302063</v>
      </c>
      <c r="C4306" s="0" t="n">
        <v>61.5912628173828</v>
      </c>
      <c r="D4306" s="0" t="n">
        <v>25.7321166992188</v>
      </c>
      <c r="E4306" s="0" t="n">
        <v>30.804443359375</v>
      </c>
      <c r="F4306" s="0" t="n">
        <v>26108</v>
      </c>
      <c r="G4306" s="0" t="n">
        <v>20188</v>
      </c>
    </row>
    <row r="4307" customFormat="false" ht="12.8" hidden="false" customHeight="false" outlineLevel="0" collapsed="false">
      <c r="A4307" s="0" t="n">
        <v>4305</v>
      </c>
      <c r="B4307" s="0" t="n">
        <v>25.8527946472168</v>
      </c>
      <c r="C4307" s="0" t="n">
        <v>60.9838876724243</v>
      </c>
      <c r="D4307" s="0" t="n">
        <v>25.7421875</v>
      </c>
      <c r="E4307" s="0" t="n">
        <v>30.804443359375</v>
      </c>
      <c r="F4307" s="0" t="n">
        <v>26112</v>
      </c>
      <c r="G4307" s="0" t="n">
        <v>20188</v>
      </c>
    </row>
    <row r="4308" customFormat="false" ht="12.8" hidden="false" customHeight="false" outlineLevel="0" collapsed="false">
      <c r="A4308" s="0" t="n">
        <v>4306</v>
      </c>
      <c r="B4308" s="0" t="n">
        <v>31.0531253814697</v>
      </c>
      <c r="C4308" s="0" t="n">
        <v>62.0741710662842</v>
      </c>
      <c r="D4308" s="0" t="n">
        <v>25.7421875</v>
      </c>
      <c r="E4308" s="0" t="n">
        <v>30.804443359375</v>
      </c>
      <c r="F4308" s="0" t="n">
        <v>26112</v>
      </c>
      <c r="G4308" s="0" t="n">
        <v>20188</v>
      </c>
    </row>
    <row r="4309" customFormat="false" ht="12.8" hidden="false" customHeight="false" outlineLevel="0" collapsed="false">
      <c r="A4309" s="0" t="n">
        <v>4307</v>
      </c>
      <c r="B4309" s="0" t="n">
        <v>22.262866973877</v>
      </c>
      <c r="C4309" s="0" t="n">
        <v>60.9582233428955</v>
      </c>
      <c r="D4309" s="0" t="n">
        <v>25.7321166992188</v>
      </c>
      <c r="E4309" s="0" t="n">
        <v>30.804443359375</v>
      </c>
      <c r="F4309" s="0" t="n">
        <v>26108</v>
      </c>
      <c r="G4309" s="0" t="n">
        <v>20188</v>
      </c>
    </row>
    <row r="4310" customFormat="false" ht="12.8" hidden="false" customHeight="false" outlineLevel="0" collapsed="false">
      <c r="A4310" s="0" t="n">
        <v>4308</v>
      </c>
      <c r="B4310" s="0" t="n">
        <v>32.4257078170776</v>
      </c>
      <c r="C4310" s="0" t="n">
        <v>63.3860139846802</v>
      </c>
      <c r="D4310" s="0" t="n">
        <v>25.7421875</v>
      </c>
      <c r="E4310" s="0" t="n">
        <v>30.804443359375</v>
      </c>
      <c r="F4310" s="0" t="n">
        <v>26112</v>
      </c>
      <c r="G4310" s="0" t="n">
        <v>20188</v>
      </c>
    </row>
    <row r="4311" customFormat="false" ht="12.8" hidden="false" customHeight="false" outlineLevel="0" collapsed="false">
      <c r="A4311" s="0" t="n">
        <v>4309</v>
      </c>
      <c r="B4311" s="0" t="n">
        <v>31.0094957351685</v>
      </c>
      <c r="C4311" s="0" t="n">
        <v>59.5753755569458</v>
      </c>
      <c r="D4311" s="0" t="n">
        <v>25.7421875</v>
      </c>
      <c r="E4311" s="0" t="n">
        <v>30.804443359375</v>
      </c>
      <c r="F4311" s="0" t="n">
        <v>26112</v>
      </c>
      <c r="G4311" s="0" t="n">
        <v>20188</v>
      </c>
    </row>
    <row r="4312" customFormat="false" ht="12.8" hidden="false" customHeight="false" outlineLevel="0" collapsed="false">
      <c r="A4312" s="0" t="n">
        <v>4310</v>
      </c>
      <c r="B4312" s="0" t="n">
        <v>30.539849281311</v>
      </c>
      <c r="C4312" s="0" t="n">
        <v>62.000171661377</v>
      </c>
      <c r="D4312" s="0" t="n">
        <v>25.7421875</v>
      </c>
      <c r="E4312" s="0" t="n">
        <v>30.804443359375</v>
      </c>
      <c r="F4312" s="0" t="n">
        <v>26112</v>
      </c>
      <c r="G4312" s="0" t="n">
        <v>20188</v>
      </c>
    </row>
    <row r="4313" customFormat="false" ht="12.8" hidden="false" customHeight="false" outlineLevel="0" collapsed="false">
      <c r="A4313" s="0" t="n">
        <v>4311</v>
      </c>
      <c r="B4313" s="0" t="n">
        <v>32.1660737991333</v>
      </c>
      <c r="C4313" s="0" t="n">
        <v>63.4369134902954</v>
      </c>
      <c r="D4313" s="0" t="n">
        <v>25.7321166992188</v>
      </c>
      <c r="E4313" s="0" t="n">
        <v>30.804443359375</v>
      </c>
      <c r="F4313" s="0" t="n">
        <v>26108</v>
      </c>
      <c r="G4313" s="0" t="n">
        <v>20188</v>
      </c>
    </row>
    <row r="4314" customFormat="false" ht="12.8" hidden="false" customHeight="false" outlineLevel="0" collapsed="false">
      <c r="A4314" s="0" t="n">
        <v>4312</v>
      </c>
      <c r="B4314" s="0" t="n">
        <v>31.1681823730469</v>
      </c>
      <c r="C4314" s="0" t="n">
        <v>59.7524557113647</v>
      </c>
      <c r="D4314" s="0" t="n">
        <v>25.7421875</v>
      </c>
      <c r="E4314" s="0" t="n">
        <v>30.804443359375</v>
      </c>
      <c r="F4314" s="0" t="n">
        <v>26112</v>
      </c>
      <c r="G4314" s="0" t="n">
        <v>20188</v>
      </c>
    </row>
    <row r="4315" customFormat="false" ht="12.8" hidden="false" customHeight="false" outlineLevel="0" collapsed="false">
      <c r="A4315" s="0" t="n">
        <v>4313</v>
      </c>
      <c r="B4315" s="0" t="n">
        <v>24.7312898635864</v>
      </c>
      <c r="C4315" s="0" t="n">
        <v>60.8465871810913</v>
      </c>
      <c r="D4315" s="0" t="n">
        <v>25.7321166992188</v>
      </c>
      <c r="E4315" s="0" t="n">
        <v>30.804443359375</v>
      </c>
      <c r="F4315" s="0" t="n">
        <v>26108</v>
      </c>
      <c r="G4315" s="0" t="n">
        <v>20188</v>
      </c>
    </row>
    <row r="4316" customFormat="false" ht="12.8" hidden="false" customHeight="false" outlineLevel="0" collapsed="false">
      <c r="A4316" s="0" t="n">
        <v>4314</v>
      </c>
      <c r="B4316" s="0" t="n">
        <v>29.8015909194946</v>
      </c>
      <c r="C4316" s="0" t="n">
        <v>61.9809255599976</v>
      </c>
      <c r="D4316" s="0" t="n">
        <v>25.7421875</v>
      </c>
      <c r="E4316" s="0" t="n">
        <v>30.804443359375</v>
      </c>
      <c r="F4316" s="0" t="n">
        <v>26112</v>
      </c>
      <c r="G4316" s="0" t="n">
        <v>20188</v>
      </c>
    </row>
    <row r="4317" customFormat="false" ht="12.8" hidden="false" customHeight="false" outlineLevel="0" collapsed="false">
      <c r="A4317" s="0" t="n">
        <v>4315</v>
      </c>
      <c r="B4317" s="0" t="n">
        <v>32.1904535293579</v>
      </c>
      <c r="C4317" s="0" t="n">
        <v>62.6845359802246</v>
      </c>
      <c r="D4317" s="0" t="n">
        <v>25.7421875</v>
      </c>
      <c r="E4317" s="0" t="n">
        <v>30.804443359375</v>
      </c>
      <c r="F4317" s="0" t="n">
        <v>26112</v>
      </c>
      <c r="G4317" s="0" t="n">
        <v>20188</v>
      </c>
    </row>
    <row r="4318" customFormat="false" ht="12.8" hidden="false" customHeight="false" outlineLevel="0" collapsed="false">
      <c r="A4318" s="0" t="n">
        <v>4316</v>
      </c>
      <c r="B4318" s="0" t="n">
        <v>31.2019729614258</v>
      </c>
      <c r="C4318" s="0" t="n">
        <v>60.5334901809692</v>
      </c>
      <c r="D4318" s="0" t="n">
        <v>25.7321166992188</v>
      </c>
      <c r="E4318" s="0" t="n">
        <v>30.804443359375</v>
      </c>
      <c r="F4318" s="0" t="n">
        <v>26108</v>
      </c>
      <c r="G4318" s="0" t="n">
        <v>20188</v>
      </c>
    </row>
    <row r="4319" customFormat="false" ht="12.8" hidden="false" customHeight="false" outlineLevel="0" collapsed="false">
      <c r="A4319" s="0" t="n">
        <v>4317</v>
      </c>
      <c r="B4319" s="0" t="n">
        <v>31.6681966781616</v>
      </c>
      <c r="C4319" s="0" t="n">
        <v>61.7456731796265</v>
      </c>
      <c r="D4319" s="0" t="n">
        <v>25.7321166992188</v>
      </c>
      <c r="E4319" s="0" t="n">
        <v>30.804443359375</v>
      </c>
      <c r="F4319" s="0" t="n">
        <v>26108</v>
      </c>
      <c r="G4319" s="0" t="n">
        <v>20188</v>
      </c>
    </row>
    <row r="4320" customFormat="false" ht="12.8" hidden="false" customHeight="false" outlineLevel="0" collapsed="false">
      <c r="A4320" s="0" t="n">
        <v>4318</v>
      </c>
      <c r="B4320" s="0" t="n">
        <v>27.91530418396</v>
      </c>
      <c r="C4320" s="0" t="n">
        <v>60.9988594055176</v>
      </c>
      <c r="D4320" s="0" t="n">
        <v>25.7321166992188</v>
      </c>
      <c r="E4320" s="0" t="n">
        <v>30.804443359375</v>
      </c>
      <c r="F4320" s="0" t="n">
        <v>26108</v>
      </c>
      <c r="G4320" s="0" t="n">
        <v>20188</v>
      </c>
    </row>
    <row r="4321" customFormat="false" ht="12.8" hidden="false" customHeight="false" outlineLevel="0" collapsed="false">
      <c r="A4321" s="0" t="n">
        <v>4319</v>
      </c>
      <c r="B4321" s="0" t="n">
        <v>33.3320646286011</v>
      </c>
      <c r="C4321" s="0" t="n">
        <v>65.1931686401367</v>
      </c>
      <c r="D4321" s="0" t="n">
        <v>25.7321166992188</v>
      </c>
      <c r="E4321" s="0" t="n">
        <v>30.804443359375</v>
      </c>
      <c r="F4321" s="0" t="n">
        <v>26108</v>
      </c>
      <c r="G4321" s="0" t="n">
        <v>20188</v>
      </c>
    </row>
    <row r="4322" customFormat="false" ht="12.8" hidden="false" customHeight="false" outlineLevel="0" collapsed="false">
      <c r="A4322" s="0" t="n">
        <v>4320</v>
      </c>
      <c r="B4322" s="0" t="n">
        <v>46.1566619873047</v>
      </c>
      <c r="C4322" s="0" t="n">
        <v>74.2002859115601</v>
      </c>
      <c r="D4322" s="0" t="n">
        <v>25.7321166992188</v>
      </c>
      <c r="E4322" s="0" t="n">
        <v>30.804443359375</v>
      </c>
      <c r="F4322" s="0" t="n">
        <v>26108</v>
      </c>
      <c r="G4322" s="0" t="n">
        <v>20188</v>
      </c>
    </row>
    <row r="4323" customFormat="false" ht="12.8" hidden="false" customHeight="false" outlineLevel="0" collapsed="false">
      <c r="A4323" s="0" t="n">
        <v>4321</v>
      </c>
      <c r="B4323" s="0" t="n">
        <v>31.1061630249023</v>
      </c>
      <c r="C4323" s="0" t="n">
        <v>76.3859815597534</v>
      </c>
      <c r="D4323" s="0" t="n">
        <v>25.7321166992188</v>
      </c>
      <c r="E4323" s="0" t="n">
        <v>30.804443359375</v>
      </c>
      <c r="F4323" s="0" t="n">
        <v>26108</v>
      </c>
      <c r="G4323" s="0" t="n">
        <v>20188</v>
      </c>
    </row>
    <row r="4324" customFormat="false" ht="12.8" hidden="false" customHeight="false" outlineLevel="0" collapsed="false">
      <c r="A4324" s="0" t="n">
        <v>4322</v>
      </c>
      <c r="B4324" s="0" t="n">
        <v>44.2994651794434</v>
      </c>
      <c r="C4324" s="0" t="n">
        <v>73.8140468597412</v>
      </c>
      <c r="D4324" s="0" t="n">
        <v>25.7421875</v>
      </c>
      <c r="E4324" s="0" t="n">
        <v>30.804443359375</v>
      </c>
      <c r="F4324" s="0" t="n">
        <v>26112</v>
      </c>
      <c r="G4324" s="0" t="n">
        <v>20188</v>
      </c>
    </row>
    <row r="4325" customFormat="false" ht="12.8" hidden="false" customHeight="false" outlineLevel="0" collapsed="false">
      <c r="A4325" s="0" t="n">
        <v>4323</v>
      </c>
      <c r="B4325" s="0" t="n">
        <v>36.8377313613892</v>
      </c>
      <c r="C4325" s="0" t="n">
        <v>85.8007221221924</v>
      </c>
      <c r="D4325" s="0" t="n">
        <v>25.7421875</v>
      </c>
      <c r="E4325" s="0" t="n">
        <v>30.804443359375</v>
      </c>
      <c r="F4325" s="0" t="n">
        <v>26112</v>
      </c>
      <c r="G4325" s="0" t="n">
        <v>20188</v>
      </c>
    </row>
    <row r="4326" customFormat="false" ht="12.8" hidden="false" customHeight="false" outlineLevel="0" collapsed="false">
      <c r="A4326" s="0" t="n">
        <v>4324</v>
      </c>
      <c r="B4326" s="0" t="n">
        <v>35.7880849838257</v>
      </c>
      <c r="C4326" s="0" t="n">
        <v>59.4684457778931</v>
      </c>
      <c r="D4326" s="0" t="n">
        <v>25.7321166992188</v>
      </c>
      <c r="E4326" s="0" t="n">
        <v>30.804443359375</v>
      </c>
      <c r="F4326" s="0" t="n">
        <v>26108</v>
      </c>
      <c r="G4326" s="0" t="n">
        <v>20188</v>
      </c>
    </row>
    <row r="4327" customFormat="false" ht="12.8" hidden="false" customHeight="false" outlineLevel="0" collapsed="false">
      <c r="A4327" s="0" t="n">
        <v>4325</v>
      </c>
      <c r="B4327" s="0" t="n">
        <v>31.065957069397</v>
      </c>
      <c r="C4327" s="0" t="n">
        <v>57.2998571395874</v>
      </c>
      <c r="D4327" s="0" t="n">
        <v>25.7321166992188</v>
      </c>
      <c r="E4327" s="0" t="n">
        <v>30.804443359375</v>
      </c>
      <c r="F4327" s="0" t="n">
        <v>26108</v>
      </c>
      <c r="G4327" s="0" t="n">
        <v>20188</v>
      </c>
    </row>
    <row r="4328" customFormat="false" ht="12.8" hidden="false" customHeight="false" outlineLevel="0" collapsed="false">
      <c r="A4328" s="0" t="n">
        <v>4326</v>
      </c>
      <c r="B4328" s="0" t="n">
        <v>30.5817680358887</v>
      </c>
      <c r="C4328" s="0" t="n">
        <v>60.9278554916382</v>
      </c>
      <c r="D4328" s="0" t="n">
        <v>25.7321166992188</v>
      </c>
      <c r="E4328" s="0" t="n">
        <v>30.804443359375</v>
      </c>
      <c r="F4328" s="0" t="n">
        <v>26108</v>
      </c>
      <c r="G4328" s="0" t="n">
        <v>20188</v>
      </c>
    </row>
    <row r="4329" customFormat="false" ht="12.8" hidden="false" customHeight="false" outlineLevel="0" collapsed="false">
      <c r="A4329" s="0" t="n">
        <v>4327</v>
      </c>
      <c r="B4329" s="0" t="n">
        <v>30.0133142471313</v>
      </c>
      <c r="C4329" s="0" t="n">
        <v>61.0861139297485</v>
      </c>
      <c r="D4329" s="0" t="n">
        <v>25.7220458984375</v>
      </c>
      <c r="E4329" s="0" t="n">
        <v>30.804443359375</v>
      </c>
      <c r="F4329" s="0" t="n">
        <v>26104</v>
      </c>
      <c r="G4329" s="0" t="n">
        <v>20188</v>
      </c>
    </row>
    <row r="4330" customFormat="false" ht="12.8" hidden="false" customHeight="false" outlineLevel="0" collapsed="false">
      <c r="A4330" s="0" t="n">
        <v>4328</v>
      </c>
      <c r="B4330" s="0" t="n">
        <v>36.3129062652588</v>
      </c>
      <c r="C4330" s="0" t="n">
        <v>67.1970796585083</v>
      </c>
      <c r="D4330" s="0" t="n">
        <v>25.7421875</v>
      </c>
      <c r="E4330" s="0" t="n">
        <v>30.804443359375</v>
      </c>
      <c r="F4330" s="0" t="n">
        <v>26112</v>
      </c>
      <c r="G4330" s="0" t="n">
        <v>20188</v>
      </c>
    </row>
    <row r="4331" customFormat="false" ht="12.8" hidden="false" customHeight="false" outlineLevel="0" collapsed="false">
      <c r="A4331" s="0" t="n">
        <v>4329</v>
      </c>
      <c r="B4331" s="0" t="n">
        <v>31.0869140625</v>
      </c>
      <c r="C4331" s="0" t="n">
        <v>60.486011505127</v>
      </c>
      <c r="D4331" s="0" t="n">
        <v>25.7321166992188</v>
      </c>
      <c r="E4331" s="0" t="n">
        <v>30.804443359375</v>
      </c>
      <c r="F4331" s="0" t="n">
        <v>26108</v>
      </c>
      <c r="G4331" s="0" t="n">
        <v>20188</v>
      </c>
    </row>
    <row r="4332" customFormat="false" ht="12.8" hidden="false" customHeight="false" outlineLevel="0" collapsed="false">
      <c r="A4332" s="0" t="n">
        <v>4330</v>
      </c>
      <c r="B4332" s="0" t="n">
        <v>30.968861579895</v>
      </c>
      <c r="C4332" s="0" t="n">
        <v>57.2583684921265</v>
      </c>
      <c r="D4332" s="0" t="n">
        <v>25.7321166992188</v>
      </c>
      <c r="E4332" s="0" t="n">
        <v>30.804443359375</v>
      </c>
      <c r="F4332" s="0" t="n">
        <v>26108</v>
      </c>
      <c r="G4332" s="0" t="n">
        <v>20188</v>
      </c>
    </row>
    <row r="4333" customFormat="false" ht="12.8" hidden="false" customHeight="false" outlineLevel="0" collapsed="false">
      <c r="A4333" s="0" t="n">
        <v>4331</v>
      </c>
      <c r="B4333" s="0" t="n">
        <v>29.2331380844116</v>
      </c>
      <c r="C4333" s="0" t="n">
        <v>60.9941530227661</v>
      </c>
      <c r="D4333" s="0" t="n">
        <v>25.7321166992188</v>
      </c>
      <c r="E4333" s="0" t="n">
        <v>30.804443359375</v>
      </c>
      <c r="F4333" s="0" t="n">
        <v>26108</v>
      </c>
      <c r="G4333" s="0" t="n">
        <v>20188</v>
      </c>
    </row>
    <row r="4334" customFormat="false" ht="12.8" hidden="false" customHeight="false" outlineLevel="0" collapsed="false">
      <c r="A4334" s="0" t="n">
        <v>4332</v>
      </c>
      <c r="B4334" s="0" t="n">
        <v>29.1116619110107</v>
      </c>
      <c r="C4334" s="0" t="n">
        <v>64.2962217330933</v>
      </c>
      <c r="D4334" s="0" t="n">
        <v>25.7321166992188</v>
      </c>
      <c r="E4334" s="0" t="n">
        <v>30.804443359375</v>
      </c>
      <c r="F4334" s="0" t="n">
        <v>26108</v>
      </c>
      <c r="G4334" s="0" t="n">
        <v>20188</v>
      </c>
    </row>
    <row r="4335" customFormat="false" ht="12.8" hidden="false" customHeight="false" outlineLevel="0" collapsed="false">
      <c r="A4335" s="0" t="n">
        <v>4333</v>
      </c>
      <c r="B4335" s="0" t="n">
        <v>30.8003368377686</v>
      </c>
      <c r="C4335" s="0" t="n">
        <v>58.7686796188355</v>
      </c>
      <c r="D4335" s="0" t="n">
        <v>25.7321166992188</v>
      </c>
      <c r="E4335" s="0" t="n">
        <v>30.804443359375</v>
      </c>
      <c r="F4335" s="0" t="n">
        <v>26108</v>
      </c>
      <c r="G4335" s="0" t="n">
        <v>20188</v>
      </c>
    </row>
    <row r="4336" customFormat="false" ht="12.8" hidden="false" customHeight="false" outlineLevel="0" collapsed="false">
      <c r="A4336" s="0" t="n">
        <v>4334</v>
      </c>
      <c r="B4336" s="0" t="n">
        <v>26.8160419464111</v>
      </c>
      <c r="C4336" s="0" t="n">
        <v>60.9535188674927</v>
      </c>
      <c r="D4336" s="0" t="n">
        <v>25.7421875</v>
      </c>
      <c r="E4336" s="0" t="n">
        <v>30.804443359375</v>
      </c>
      <c r="F4336" s="0" t="n">
        <v>26112</v>
      </c>
      <c r="G4336" s="0" t="n">
        <v>20188</v>
      </c>
    </row>
    <row r="4337" customFormat="false" ht="12.8" hidden="false" customHeight="false" outlineLevel="0" collapsed="false">
      <c r="A4337" s="0" t="n">
        <v>4335</v>
      </c>
      <c r="B4337" s="0" t="n">
        <v>30.968861579895</v>
      </c>
      <c r="C4337" s="0" t="n">
        <v>61.9924726486206</v>
      </c>
      <c r="D4337" s="0" t="n">
        <v>25.7321166992188</v>
      </c>
      <c r="E4337" s="0" t="n">
        <v>30.804443359375</v>
      </c>
      <c r="F4337" s="0" t="n">
        <v>26108</v>
      </c>
      <c r="G4337" s="0" t="n">
        <v>20188</v>
      </c>
    </row>
    <row r="4338" customFormat="false" ht="12.8" hidden="false" customHeight="false" outlineLevel="0" collapsed="false">
      <c r="A4338" s="0" t="n">
        <v>4336</v>
      </c>
      <c r="B4338" s="0" t="n">
        <v>30.5582408905029</v>
      </c>
      <c r="C4338" s="0" t="n">
        <v>62.1267786026001</v>
      </c>
      <c r="D4338" s="0" t="n">
        <v>25.7321166992188</v>
      </c>
      <c r="E4338" s="0" t="n">
        <v>30.804443359375</v>
      </c>
      <c r="F4338" s="0" t="n">
        <v>26108</v>
      </c>
      <c r="G4338" s="0" t="n">
        <v>20188</v>
      </c>
    </row>
    <row r="4339" customFormat="false" ht="12.8" hidden="false" customHeight="false" outlineLevel="0" collapsed="false">
      <c r="A4339" s="0" t="n">
        <v>4337</v>
      </c>
      <c r="B4339" s="0" t="n">
        <v>31.0287427902222</v>
      </c>
      <c r="C4339" s="0" t="n">
        <v>60.9111738204956</v>
      </c>
      <c r="D4339" s="0" t="n">
        <v>25.7321166992188</v>
      </c>
      <c r="E4339" s="0" t="n">
        <v>30.804443359375</v>
      </c>
      <c r="F4339" s="0" t="n">
        <v>26108</v>
      </c>
      <c r="G4339" s="0" t="n">
        <v>20188</v>
      </c>
    </row>
    <row r="4340" customFormat="false" ht="12.8" hidden="false" customHeight="false" outlineLevel="0" collapsed="false">
      <c r="A4340" s="0" t="n">
        <v>4338</v>
      </c>
      <c r="B4340" s="0" t="n">
        <v>28.0568819046021</v>
      </c>
      <c r="C4340" s="0" t="n">
        <v>60.9757623672485</v>
      </c>
      <c r="D4340" s="0" t="n">
        <v>25.7321166992188</v>
      </c>
      <c r="E4340" s="0" t="n">
        <v>30.804443359375</v>
      </c>
      <c r="F4340" s="0" t="n">
        <v>26108</v>
      </c>
      <c r="G4340" s="0" t="n">
        <v>20188</v>
      </c>
    </row>
    <row r="4341" customFormat="false" ht="12.8" hidden="false" customHeight="false" outlineLevel="0" collapsed="false">
      <c r="A4341" s="0" t="n">
        <v>4339</v>
      </c>
      <c r="B4341" s="0" t="n">
        <v>30.4440383911133</v>
      </c>
      <c r="C4341" s="0" t="n">
        <v>62.1041088104248</v>
      </c>
      <c r="D4341" s="0" t="n">
        <v>25.7220458984375</v>
      </c>
      <c r="E4341" s="0" t="n">
        <v>30.804443359375</v>
      </c>
      <c r="F4341" s="0" t="n">
        <v>26104</v>
      </c>
      <c r="G4341" s="0" t="n">
        <v>20188</v>
      </c>
    </row>
    <row r="4342" customFormat="false" ht="12.8" hidden="false" customHeight="false" outlineLevel="0" collapsed="false">
      <c r="A4342" s="0" t="n">
        <v>4340</v>
      </c>
      <c r="B4342" s="0" t="n">
        <v>30.0004825592041</v>
      </c>
      <c r="C4342" s="0" t="n">
        <v>60.9458208084106</v>
      </c>
      <c r="D4342" s="0" t="n">
        <v>25.7220458984375</v>
      </c>
      <c r="E4342" s="0" t="n">
        <v>30.804443359375</v>
      </c>
      <c r="F4342" s="0" t="n">
        <v>26104</v>
      </c>
      <c r="G4342" s="0" t="n">
        <v>20188</v>
      </c>
    </row>
    <row r="4343" customFormat="false" ht="12.8" hidden="false" customHeight="false" outlineLevel="0" collapsed="false">
      <c r="A4343" s="0" t="n">
        <v>4341</v>
      </c>
      <c r="B4343" s="0" t="n">
        <v>36.7620239257813</v>
      </c>
      <c r="C4343" s="0" t="n">
        <v>67.6975221633911</v>
      </c>
      <c r="D4343" s="0" t="n">
        <v>25.7321166992188</v>
      </c>
      <c r="E4343" s="0" t="n">
        <v>30.804443359375</v>
      </c>
      <c r="F4343" s="0" t="n">
        <v>26108</v>
      </c>
      <c r="G4343" s="0" t="n">
        <v>20188</v>
      </c>
    </row>
    <row r="4344" customFormat="false" ht="12.8" hidden="false" customHeight="false" outlineLevel="0" collapsed="false">
      <c r="A4344" s="0" t="n">
        <v>4342</v>
      </c>
      <c r="B4344" s="0" t="n">
        <v>29.9072389602661</v>
      </c>
      <c r="C4344" s="0" t="n">
        <v>56.2104330062866</v>
      </c>
      <c r="D4344" s="0" t="n">
        <v>25.7321166992188</v>
      </c>
      <c r="E4344" s="0" t="n">
        <v>30.804443359375</v>
      </c>
      <c r="F4344" s="0" t="n">
        <v>26108</v>
      </c>
      <c r="G4344" s="0" t="n">
        <v>20188</v>
      </c>
    </row>
    <row r="4345" customFormat="false" ht="12.8" hidden="false" customHeight="false" outlineLevel="0" collapsed="false">
      <c r="A4345" s="0" t="n">
        <v>4343</v>
      </c>
      <c r="B4345" s="0" t="n">
        <v>26.958046913147</v>
      </c>
      <c r="C4345" s="0" t="n">
        <v>61.0655832290649</v>
      </c>
      <c r="D4345" s="0" t="n">
        <v>25.7321166992188</v>
      </c>
      <c r="E4345" s="0" t="n">
        <v>30.804443359375</v>
      </c>
      <c r="F4345" s="0" t="n">
        <v>26108</v>
      </c>
      <c r="G4345" s="0" t="n">
        <v>20188</v>
      </c>
    </row>
    <row r="4346" customFormat="false" ht="12.8" hidden="false" customHeight="false" outlineLevel="0" collapsed="false">
      <c r="A4346" s="0" t="n">
        <v>4344</v>
      </c>
      <c r="B4346" s="0" t="n">
        <v>31.2284927368164</v>
      </c>
      <c r="C4346" s="0" t="n">
        <v>63.8890237808228</v>
      </c>
      <c r="D4346" s="0" t="n">
        <v>25.7220458984375</v>
      </c>
      <c r="E4346" s="0" t="n">
        <v>30.804443359375</v>
      </c>
      <c r="F4346" s="0" t="n">
        <v>26104</v>
      </c>
      <c r="G4346" s="0" t="n">
        <v>20188</v>
      </c>
    </row>
    <row r="4347" customFormat="false" ht="12.8" hidden="false" customHeight="false" outlineLevel="0" collapsed="false">
      <c r="A4347" s="0" t="n">
        <v>4345</v>
      </c>
      <c r="B4347" s="0" t="n">
        <v>31.5326089859009</v>
      </c>
      <c r="C4347" s="0" t="n">
        <v>62.9625625610352</v>
      </c>
      <c r="D4347" s="0" t="n">
        <v>25.7220458984375</v>
      </c>
      <c r="E4347" s="0" t="n">
        <v>30.70068359375</v>
      </c>
      <c r="F4347" s="0" t="n">
        <v>26104</v>
      </c>
      <c r="G4347" s="0" t="n">
        <v>20120</v>
      </c>
    </row>
    <row r="4348" customFormat="false" ht="12.8" hidden="false" customHeight="false" outlineLevel="0" collapsed="false">
      <c r="A4348" s="0" t="n">
        <v>4346</v>
      </c>
      <c r="B4348" s="0" t="n">
        <v>30.9218111038208</v>
      </c>
      <c r="C4348" s="0" t="n">
        <v>58.1189584732056</v>
      </c>
      <c r="D4348" s="0" t="n">
        <v>25.7321166992188</v>
      </c>
      <c r="E4348" s="0" t="n">
        <v>30.804443359375</v>
      </c>
      <c r="F4348" s="0" t="n">
        <v>26108</v>
      </c>
      <c r="G4348" s="0" t="n">
        <v>20188</v>
      </c>
    </row>
    <row r="4349" customFormat="false" ht="12.8" hidden="false" customHeight="false" outlineLevel="0" collapsed="false">
      <c r="A4349" s="0" t="n">
        <v>4347</v>
      </c>
      <c r="B4349" s="0" t="n">
        <v>32.0830955505371</v>
      </c>
      <c r="C4349" s="0" t="n">
        <v>62.1246404647827</v>
      </c>
      <c r="D4349" s="0" t="n">
        <v>25.7321166992188</v>
      </c>
      <c r="E4349" s="0" t="n">
        <v>30.70068359375</v>
      </c>
      <c r="F4349" s="0" t="n">
        <v>26108</v>
      </c>
      <c r="G4349" s="0" t="n">
        <v>20120</v>
      </c>
    </row>
    <row r="4350" customFormat="false" ht="12.8" hidden="false" customHeight="false" outlineLevel="0" collapsed="false">
      <c r="A4350" s="0" t="n">
        <v>4348</v>
      </c>
      <c r="B4350" s="0" t="n">
        <v>29.4700994491577</v>
      </c>
      <c r="C4350" s="0" t="n">
        <v>59.8752155303955</v>
      </c>
      <c r="D4350" s="0" t="n">
        <v>25.7321166992188</v>
      </c>
      <c r="E4350" s="0" t="n">
        <v>30.70068359375</v>
      </c>
      <c r="F4350" s="0" t="n">
        <v>26108</v>
      </c>
      <c r="G4350" s="0" t="n">
        <v>20120</v>
      </c>
    </row>
    <row r="4351" customFormat="false" ht="12.8" hidden="false" customHeight="false" outlineLevel="0" collapsed="false">
      <c r="A4351" s="0" t="n">
        <v>4349</v>
      </c>
      <c r="B4351" s="0" t="n">
        <v>34.6400594711304</v>
      </c>
      <c r="C4351" s="0" t="n">
        <v>65.8801012039185</v>
      </c>
      <c r="D4351" s="0" t="n">
        <v>25.7321166992188</v>
      </c>
      <c r="E4351" s="0" t="n">
        <v>30.70068359375</v>
      </c>
      <c r="F4351" s="0" t="n">
        <v>26108</v>
      </c>
      <c r="G4351" s="0" t="n">
        <v>20120</v>
      </c>
    </row>
    <row r="4352" customFormat="false" ht="12.8" hidden="false" customHeight="false" outlineLevel="0" collapsed="false">
      <c r="A4352" s="0" t="n">
        <v>4350</v>
      </c>
      <c r="B4352" s="0" t="n">
        <v>41.1381187438965</v>
      </c>
      <c r="C4352" s="0" t="n">
        <v>68.3228626251221</v>
      </c>
      <c r="D4352" s="0" t="n">
        <v>25.701904296875</v>
      </c>
      <c r="E4352" s="0" t="n">
        <v>30.804443359375</v>
      </c>
      <c r="F4352" s="0" t="n">
        <v>26096</v>
      </c>
      <c r="G4352" s="0" t="n">
        <v>20188</v>
      </c>
    </row>
    <row r="4353" customFormat="false" ht="12.8" hidden="false" customHeight="false" outlineLevel="0" collapsed="false">
      <c r="A4353" s="0" t="n">
        <v>4351</v>
      </c>
      <c r="B4353" s="0" t="n">
        <v>27.9165878295898</v>
      </c>
      <c r="C4353" s="0" t="n">
        <v>50.8676691055298</v>
      </c>
      <c r="D4353" s="0" t="n">
        <v>25.7321166992188</v>
      </c>
      <c r="E4353" s="0" t="n">
        <v>30.70068359375</v>
      </c>
      <c r="F4353" s="0" t="n">
        <v>26108</v>
      </c>
      <c r="G4353" s="0" t="n">
        <v>20120</v>
      </c>
    </row>
    <row r="4354" customFormat="false" ht="12.8" hidden="false" customHeight="false" outlineLevel="0" collapsed="false">
      <c r="A4354" s="0" t="n">
        <v>4352</v>
      </c>
      <c r="B4354" s="0" t="n">
        <v>20.203351020813</v>
      </c>
      <c r="C4354" s="0" t="n">
        <v>61.3427515029907</v>
      </c>
      <c r="D4354" s="0" t="n">
        <v>25.7321166992188</v>
      </c>
      <c r="E4354" s="0" t="n">
        <v>30.70068359375</v>
      </c>
      <c r="F4354" s="0" t="n">
        <v>26108</v>
      </c>
      <c r="G4354" s="0" t="n">
        <v>20120</v>
      </c>
    </row>
    <row r="4355" customFormat="false" ht="12.8" hidden="false" customHeight="false" outlineLevel="0" collapsed="false">
      <c r="A4355" s="0" t="n">
        <v>4353</v>
      </c>
      <c r="B4355" s="0" t="n">
        <v>30.8251438140869</v>
      </c>
      <c r="C4355" s="0" t="n">
        <v>61.7255697250366</v>
      </c>
      <c r="D4355" s="0" t="n">
        <v>25.7220458984375</v>
      </c>
      <c r="E4355" s="0" t="n">
        <v>30.70068359375</v>
      </c>
      <c r="F4355" s="0" t="n">
        <v>26104</v>
      </c>
      <c r="G4355" s="0" t="n">
        <v>20120</v>
      </c>
    </row>
    <row r="4356" customFormat="false" ht="12.8" hidden="false" customHeight="false" outlineLevel="0" collapsed="false">
      <c r="A4356" s="0" t="n">
        <v>4354</v>
      </c>
      <c r="B4356" s="0" t="n">
        <v>28.2609081268311</v>
      </c>
      <c r="C4356" s="0" t="n">
        <v>61.2862920761108</v>
      </c>
      <c r="D4356" s="0" t="n">
        <v>25.7321166992188</v>
      </c>
      <c r="E4356" s="0" t="n">
        <v>30.70068359375</v>
      </c>
      <c r="F4356" s="0" t="n">
        <v>26108</v>
      </c>
      <c r="G4356" s="0" t="n">
        <v>20120</v>
      </c>
    </row>
    <row r="4357" customFormat="false" ht="12.8" hidden="false" customHeight="false" outlineLevel="0" collapsed="false">
      <c r="A4357" s="0" t="n">
        <v>4355</v>
      </c>
      <c r="B4357" s="0" t="n">
        <v>26.5397281646729</v>
      </c>
      <c r="C4357" s="0" t="n">
        <v>61.7174434661865</v>
      </c>
      <c r="D4357" s="0" t="n">
        <v>25.7220458984375</v>
      </c>
      <c r="E4357" s="0" t="n">
        <v>30.70068359375</v>
      </c>
      <c r="F4357" s="0" t="n">
        <v>26104</v>
      </c>
      <c r="G4357" s="0" t="n">
        <v>20120</v>
      </c>
    </row>
    <row r="4358" customFormat="false" ht="12.8" hidden="false" customHeight="false" outlineLevel="0" collapsed="false">
      <c r="A4358" s="0" t="n">
        <v>4356</v>
      </c>
      <c r="B4358" s="0" t="n">
        <v>30.9654378890991</v>
      </c>
      <c r="C4358" s="0" t="n">
        <v>60.9334154129028</v>
      </c>
      <c r="D4358" s="0" t="n">
        <v>25.7321166992188</v>
      </c>
      <c r="E4358" s="0" t="n">
        <v>30.70068359375</v>
      </c>
      <c r="F4358" s="0" t="n">
        <v>26108</v>
      </c>
      <c r="G4358" s="0" t="n">
        <v>20120</v>
      </c>
    </row>
    <row r="4359" customFormat="false" ht="12.8" hidden="false" customHeight="false" outlineLevel="0" collapsed="false">
      <c r="A4359" s="0" t="n">
        <v>4357</v>
      </c>
      <c r="B4359" s="0" t="n">
        <v>29.89697265625</v>
      </c>
      <c r="C4359" s="0" t="n">
        <v>61.9920463562012</v>
      </c>
      <c r="D4359" s="0" t="n">
        <v>25.7321166992188</v>
      </c>
      <c r="E4359" s="0" t="n">
        <v>30.70068359375</v>
      </c>
      <c r="F4359" s="0" t="n">
        <v>26108</v>
      </c>
      <c r="G4359" s="0" t="n">
        <v>20120</v>
      </c>
    </row>
    <row r="4360" customFormat="false" ht="12.8" hidden="false" customHeight="false" outlineLevel="0" collapsed="false">
      <c r="A4360" s="0" t="n">
        <v>4358</v>
      </c>
      <c r="B4360" s="0" t="n">
        <v>32.7666072845459</v>
      </c>
      <c r="C4360" s="0" t="n">
        <v>63.806471824646</v>
      </c>
      <c r="D4360" s="0" t="n">
        <v>25.7321166992188</v>
      </c>
      <c r="E4360" s="0" t="n">
        <v>30.70068359375</v>
      </c>
      <c r="F4360" s="0" t="n">
        <v>26108</v>
      </c>
      <c r="G4360" s="0" t="n">
        <v>20120</v>
      </c>
    </row>
    <row r="4361" customFormat="false" ht="12.8" hidden="false" customHeight="false" outlineLevel="0" collapsed="false">
      <c r="A4361" s="0" t="n">
        <v>4359</v>
      </c>
      <c r="B4361" s="0" t="n">
        <v>32.698169708252</v>
      </c>
      <c r="C4361" s="0" t="n">
        <v>61.6100816726685</v>
      </c>
      <c r="D4361" s="0" t="n">
        <v>25.7220458984375</v>
      </c>
      <c r="E4361" s="0" t="n">
        <v>30.70068359375</v>
      </c>
      <c r="F4361" s="0" t="n">
        <v>26104</v>
      </c>
      <c r="G4361" s="0" t="n">
        <v>20120</v>
      </c>
    </row>
    <row r="4362" customFormat="false" ht="12.8" hidden="false" customHeight="false" outlineLevel="0" collapsed="false">
      <c r="A4362" s="0" t="n">
        <v>4360</v>
      </c>
      <c r="B4362" s="0" t="n">
        <v>28.0158214569092</v>
      </c>
      <c r="C4362" s="0" t="n">
        <v>58.5997276306152</v>
      </c>
      <c r="D4362" s="0" t="n">
        <v>25.7321166992188</v>
      </c>
      <c r="E4362" s="0" t="n">
        <v>30.70068359375</v>
      </c>
      <c r="F4362" s="0" t="n">
        <v>26108</v>
      </c>
      <c r="G4362" s="0" t="n">
        <v>20120</v>
      </c>
    </row>
    <row r="4363" customFormat="false" ht="12.8" hidden="false" customHeight="false" outlineLevel="0" collapsed="false">
      <c r="A4363" s="0" t="n">
        <v>4361</v>
      </c>
      <c r="B4363" s="0" t="n">
        <v>30.0868844985962</v>
      </c>
      <c r="C4363" s="0" t="n">
        <v>61.1241827011108</v>
      </c>
      <c r="D4363" s="0" t="n">
        <v>25.7220458984375</v>
      </c>
      <c r="E4363" s="0" t="n">
        <v>30.70068359375</v>
      </c>
      <c r="F4363" s="0" t="n">
        <v>26104</v>
      </c>
      <c r="G4363" s="0" t="n">
        <v>20120</v>
      </c>
    </row>
    <row r="4364" customFormat="false" ht="12.8" hidden="false" customHeight="false" outlineLevel="0" collapsed="false">
      <c r="A4364" s="0" t="n">
        <v>4362</v>
      </c>
      <c r="B4364" s="0" t="n">
        <v>30.9966650009155</v>
      </c>
      <c r="C4364" s="0" t="n">
        <v>62.3842735290527</v>
      </c>
      <c r="D4364" s="0" t="n">
        <v>25.7321166992188</v>
      </c>
      <c r="E4364" s="0" t="n">
        <v>30.70068359375</v>
      </c>
      <c r="F4364" s="0" t="n">
        <v>26108</v>
      </c>
      <c r="G4364" s="0" t="n">
        <v>20120</v>
      </c>
    </row>
    <row r="4365" customFormat="false" ht="12.8" hidden="false" customHeight="false" outlineLevel="0" collapsed="false">
      <c r="A4365" s="0" t="n">
        <v>4363</v>
      </c>
      <c r="B4365" s="0" t="n">
        <v>30.1899681091309</v>
      </c>
      <c r="C4365" s="0" t="n">
        <v>60.690037727356</v>
      </c>
      <c r="D4365" s="0" t="n">
        <v>25.7321166992188</v>
      </c>
      <c r="E4365" s="0" t="n">
        <v>30.70068359375</v>
      </c>
      <c r="F4365" s="0" t="n">
        <v>26108</v>
      </c>
      <c r="G4365" s="0" t="n">
        <v>20120</v>
      </c>
    </row>
    <row r="4366" customFormat="false" ht="12.8" hidden="false" customHeight="false" outlineLevel="0" collapsed="false">
      <c r="A4366" s="0" t="n">
        <v>4364</v>
      </c>
      <c r="B4366" s="0" t="n">
        <v>27.9093151092529</v>
      </c>
      <c r="C4366" s="0" t="n">
        <v>61.8218088150024</v>
      </c>
      <c r="D4366" s="0" t="n">
        <v>25.7220458984375</v>
      </c>
      <c r="E4366" s="0" t="n">
        <v>30.70068359375</v>
      </c>
      <c r="F4366" s="0" t="n">
        <v>26104</v>
      </c>
      <c r="G4366" s="0" t="n">
        <v>20120</v>
      </c>
    </row>
    <row r="4367" customFormat="false" ht="12.8" hidden="false" customHeight="false" outlineLevel="0" collapsed="false">
      <c r="A4367" s="0" t="n">
        <v>4365</v>
      </c>
      <c r="B4367" s="0" t="n">
        <v>31.7190971374512</v>
      </c>
      <c r="C4367" s="0" t="n">
        <v>62.7606725692749</v>
      </c>
      <c r="D4367" s="0" t="n">
        <v>25.7220458984375</v>
      </c>
      <c r="E4367" s="0" t="n">
        <v>30.70068359375</v>
      </c>
      <c r="F4367" s="0" t="n">
        <v>26104</v>
      </c>
      <c r="G4367" s="0" t="n">
        <v>20120</v>
      </c>
    </row>
    <row r="4368" customFormat="false" ht="12.8" hidden="false" customHeight="false" outlineLevel="0" collapsed="false">
      <c r="A4368" s="0" t="n">
        <v>4366</v>
      </c>
      <c r="B4368" s="0" t="n">
        <v>40.1068639755249</v>
      </c>
      <c r="C4368" s="0" t="n">
        <v>76.2858934402466</v>
      </c>
      <c r="D4368" s="0" t="n">
        <v>25.7220458984375</v>
      </c>
      <c r="E4368" s="0" t="n">
        <v>30.70068359375</v>
      </c>
      <c r="F4368" s="0" t="n">
        <v>26104</v>
      </c>
      <c r="G4368" s="0" t="n">
        <v>20120</v>
      </c>
    </row>
    <row r="4369" customFormat="false" ht="12.8" hidden="false" customHeight="false" outlineLevel="0" collapsed="false">
      <c r="A4369" s="0" t="n">
        <v>4367</v>
      </c>
      <c r="B4369" s="0" t="n">
        <v>30.5274448394775</v>
      </c>
      <c r="C4369" s="0" t="n">
        <v>76.1028242111206</v>
      </c>
      <c r="D4369" s="0" t="n">
        <v>25.7220458984375</v>
      </c>
      <c r="E4369" s="0" t="n">
        <v>30.70068359375</v>
      </c>
      <c r="F4369" s="0" t="n">
        <v>26104</v>
      </c>
      <c r="G4369" s="0" t="n">
        <v>20120</v>
      </c>
    </row>
    <row r="4370" customFormat="false" ht="12.8" hidden="false" customHeight="false" outlineLevel="0" collapsed="false">
      <c r="A4370" s="0" t="n">
        <v>4368</v>
      </c>
      <c r="B4370" s="0" t="n">
        <v>38.1153583526611</v>
      </c>
      <c r="C4370" s="0" t="n">
        <v>73.7396221160889</v>
      </c>
      <c r="D4370" s="0" t="n">
        <v>25.701904296875</v>
      </c>
      <c r="E4370" s="0" t="n">
        <v>30.70068359375</v>
      </c>
      <c r="F4370" s="0" t="n">
        <v>26096</v>
      </c>
      <c r="G4370" s="0" t="n">
        <v>20120</v>
      </c>
    </row>
    <row r="4371" customFormat="false" ht="12.8" hidden="false" customHeight="false" outlineLevel="0" collapsed="false">
      <c r="A4371" s="0" t="n">
        <v>4369</v>
      </c>
      <c r="B4371" s="0" t="n">
        <v>31.9868564605713</v>
      </c>
      <c r="C4371" s="0" t="n">
        <v>50.1118717193604</v>
      </c>
      <c r="D4371" s="0" t="n">
        <v>25.701904296875</v>
      </c>
      <c r="E4371" s="0" t="n">
        <v>30.70068359375</v>
      </c>
      <c r="F4371" s="0" t="n">
        <v>26096</v>
      </c>
      <c r="G4371" s="0" t="n">
        <v>20120</v>
      </c>
    </row>
    <row r="4372" customFormat="false" ht="12.8" hidden="false" customHeight="false" outlineLevel="0" collapsed="false">
      <c r="A4372" s="0" t="n">
        <v>4370</v>
      </c>
      <c r="B4372" s="0" t="n">
        <v>29.6531667709351</v>
      </c>
      <c r="C4372" s="0" t="n">
        <v>62.3072805404663</v>
      </c>
      <c r="D4372" s="0" t="n">
        <v>25.7321166992188</v>
      </c>
      <c r="E4372" s="0" t="n">
        <v>30.70068359375</v>
      </c>
      <c r="F4372" s="0" t="n">
        <v>26108</v>
      </c>
      <c r="G4372" s="0" t="n">
        <v>20120</v>
      </c>
    </row>
    <row r="4373" customFormat="false" ht="12.8" hidden="false" customHeight="false" outlineLevel="0" collapsed="false">
      <c r="A4373" s="0" t="n">
        <v>4371</v>
      </c>
      <c r="B4373" s="0" t="n">
        <v>28.7720470428467</v>
      </c>
      <c r="C4373" s="0" t="n">
        <v>60.7037267684937</v>
      </c>
      <c r="D4373" s="0" t="n">
        <v>25.701904296875</v>
      </c>
      <c r="E4373" s="0" t="n">
        <v>30.70068359375</v>
      </c>
      <c r="F4373" s="0" t="n">
        <v>26096</v>
      </c>
      <c r="G4373" s="0" t="n">
        <v>20120</v>
      </c>
    </row>
    <row r="4374" customFormat="false" ht="12.8" hidden="false" customHeight="false" outlineLevel="0" collapsed="false">
      <c r="A4374" s="0" t="n">
        <v>4372</v>
      </c>
      <c r="B4374" s="0" t="n">
        <v>20.018572807312</v>
      </c>
      <c r="C4374" s="0" t="n">
        <v>61.0211009979248</v>
      </c>
      <c r="D4374" s="0" t="n">
        <v>25.7220458984375</v>
      </c>
      <c r="E4374" s="0" t="n">
        <v>30.70068359375</v>
      </c>
      <c r="F4374" s="0" t="n">
        <v>26104</v>
      </c>
      <c r="G4374" s="0" t="n">
        <v>20120</v>
      </c>
    </row>
    <row r="4375" customFormat="false" ht="12.8" hidden="false" customHeight="false" outlineLevel="0" collapsed="false">
      <c r="A4375" s="0" t="n">
        <v>4373</v>
      </c>
      <c r="B4375" s="0" t="n">
        <v>33.116063117981</v>
      </c>
      <c r="C4375" s="0" t="n">
        <v>65.0943632125855</v>
      </c>
      <c r="D4375" s="0" t="n">
        <v>25.7220458984375</v>
      </c>
      <c r="E4375" s="0" t="n">
        <v>30.70068359375</v>
      </c>
      <c r="F4375" s="0" t="n">
        <v>26104</v>
      </c>
      <c r="G4375" s="0" t="n">
        <v>20120</v>
      </c>
    </row>
    <row r="4376" customFormat="false" ht="12.8" hidden="false" customHeight="false" outlineLevel="0" collapsed="false">
      <c r="A4376" s="0" t="n">
        <v>4374</v>
      </c>
      <c r="B4376" s="0" t="n">
        <v>39.1141052246094</v>
      </c>
      <c r="C4376" s="0" t="n">
        <v>66.0323724746704</v>
      </c>
      <c r="D4376" s="0" t="n">
        <v>25.7220458984375</v>
      </c>
      <c r="E4376" s="0" t="n">
        <v>30.70068359375</v>
      </c>
      <c r="F4376" s="0" t="n">
        <v>26104</v>
      </c>
      <c r="G4376" s="0" t="n">
        <v>20120</v>
      </c>
    </row>
    <row r="4377" customFormat="false" ht="12.8" hidden="false" customHeight="false" outlineLevel="0" collapsed="false">
      <c r="A4377" s="0" t="n">
        <v>4375</v>
      </c>
      <c r="B4377" s="0" t="n">
        <v>38.0460662841797</v>
      </c>
      <c r="C4377" s="0" t="n">
        <v>59.9085779190064</v>
      </c>
      <c r="D4377" s="0" t="n">
        <v>25.7220458984375</v>
      </c>
      <c r="E4377" s="0" t="n">
        <v>30.70068359375</v>
      </c>
      <c r="F4377" s="0" t="n">
        <v>26104</v>
      </c>
      <c r="G4377" s="0" t="n">
        <v>20120</v>
      </c>
    </row>
    <row r="4378" customFormat="false" ht="12.8" hidden="false" customHeight="false" outlineLevel="0" collapsed="false">
      <c r="A4378" s="0" t="n">
        <v>4376</v>
      </c>
      <c r="B4378" s="0" t="n">
        <v>32.8145122528076</v>
      </c>
      <c r="C4378" s="0" t="n">
        <v>60.2028541564941</v>
      </c>
      <c r="D4378" s="0" t="n">
        <v>25.7220458984375</v>
      </c>
      <c r="E4378" s="0" t="n">
        <v>30.70068359375</v>
      </c>
      <c r="F4378" s="0" t="n">
        <v>26104</v>
      </c>
      <c r="G4378" s="0" t="n">
        <v>20120</v>
      </c>
    </row>
    <row r="4379" customFormat="false" ht="12.8" hidden="false" customHeight="false" outlineLevel="0" collapsed="false">
      <c r="A4379" s="0" t="n">
        <v>4377</v>
      </c>
      <c r="B4379" s="0" t="n">
        <v>8.73721981048584</v>
      </c>
      <c r="C4379" s="0" t="n">
        <v>55.9563608169556</v>
      </c>
      <c r="D4379" s="0" t="n">
        <v>25.7220458984375</v>
      </c>
      <c r="E4379" s="0" t="n">
        <v>30.70068359375</v>
      </c>
      <c r="F4379" s="0" t="n">
        <v>26104</v>
      </c>
      <c r="G4379" s="0" t="n">
        <v>20120</v>
      </c>
    </row>
    <row r="4380" customFormat="false" ht="12.8" hidden="false" customHeight="false" outlineLevel="0" collapsed="false">
      <c r="A4380" s="0" t="n">
        <v>4378</v>
      </c>
      <c r="B4380" s="0" t="n">
        <v>40.458456993103</v>
      </c>
      <c r="C4380" s="0" t="n">
        <v>71.4940452575684</v>
      </c>
      <c r="D4380" s="0" t="n">
        <v>25.7220458984375</v>
      </c>
      <c r="E4380" s="0" t="n">
        <v>30.70068359375</v>
      </c>
      <c r="F4380" s="0" t="n">
        <v>26104</v>
      </c>
      <c r="G4380" s="0" t="n">
        <v>20120</v>
      </c>
    </row>
    <row r="4381" customFormat="false" ht="12.8" hidden="false" customHeight="false" outlineLevel="0" collapsed="false">
      <c r="A4381" s="0" t="n">
        <v>4379</v>
      </c>
      <c r="B4381" s="0" t="n">
        <v>39.4686918258667</v>
      </c>
      <c r="C4381" s="0" t="n">
        <v>59.8063497543335</v>
      </c>
      <c r="D4381" s="0" t="n">
        <v>25.701904296875</v>
      </c>
      <c r="E4381" s="0" t="n">
        <v>30.70068359375</v>
      </c>
      <c r="F4381" s="0" t="n">
        <v>26096</v>
      </c>
      <c r="G4381" s="0" t="n">
        <v>20120</v>
      </c>
    </row>
    <row r="4382" customFormat="false" ht="12.8" hidden="false" customHeight="false" outlineLevel="0" collapsed="false">
      <c r="A4382" s="0" t="n">
        <v>4380</v>
      </c>
      <c r="B4382" s="0" t="n">
        <v>32.658390045166</v>
      </c>
      <c r="C4382" s="0" t="n">
        <v>56.3237800598145</v>
      </c>
      <c r="D4382" s="0" t="n">
        <v>25.7220458984375</v>
      </c>
      <c r="E4382" s="0" t="n">
        <v>30.70068359375</v>
      </c>
      <c r="F4382" s="0" t="n">
        <v>26104</v>
      </c>
      <c r="G4382" s="0" t="n">
        <v>20120</v>
      </c>
    </row>
    <row r="4383" customFormat="false" ht="12.8" hidden="false" customHeight="false" outlineLevel="0" collapsed="false">
      <c r="A4383" s="0" t="n">
        <v>4381</v>
      </c>
      <c r="B4383" s="0" t="n">
        <v>13.439245223999</v>
      </c>
      <c r="C4383" s="0" t="n">
        <v>58.2494173049927</v>
      </c>
      <c r="D4383" s="0" t="n">
        <v>25.7321166992188</v>
      </c>
      <c r="E4383" s="0" t="n">
        <v>30.70068359375</v>
      </c>
      <c r="F4383" s="0" t="n">
        <v>26108</v>
      </c>
      <c r="G4383" s="0" t="n">
        <v>20120</v>
      </c>
    </row>
    <row r="4384" customFormat="false" ht="12.8" hidden="false" customHeight="false" outlineLevel="0" collapsed="false">
      <c r="A4384" s="0" t="n">
        <v>4382</v>
      </c>
      <c r="B4384" s="0" t="n">
        <v>26.925968170166</v>
      </c>
      <c r="C4384" s="0" t="n">
        <v>61.056601524353</v>
      </c>
      <c r="D4384" s="0" t="n">
        <v>25.7220458984375</v>
      </c>
      <c r="E4384" s="0" t="n">
        <v>30.70068359375</v>
      </c>
      <c r="F4384" s="0" t="n">
        <v>26104</v>
      </c>
      <c r="G4384" s="0" t="n">
        <v>20120</v>
      </c>
    </row>
    <row r="4385" customFormat="false" ht="12.8" hidden="false" customHeight="false" outlineLevel="0" collapsed="false">
      <c r="A4385" s="0" t="n">
        <v>4383</v>
      </c>
      <c r="B4385" s="0" t="n">
        <v>31.9958391189575</v>
      </c>
      <c r="C4385" s="0" t="n">
        <v>62.9133729934692</v>
      </c>
      <c r="D4385" s="0" t="n">
        <v>25.7220458984375</v>
      </c>
      <c r="E4385" s="0" t="n">
        <v>30.70068359375</v>
      </c>
      <c r="F4385" s="0" t="n">
        <v>26104</v>
      </c>
      <c r="G4385" s="0" t="n">
        <v>20120</v>
      </c>
    </row>
    <row r="4386" customFormat="false" ht="12.8" hidden="false" customHeight="false" outlineLevel="0" collapsed="false">
      <c r="A4386" s="0" t="n">
        <v>4384</v>
      </c>
      <c r="B4386" s="0" t="n">
        <v>31.419261932373</v>
      </c>
      <c r="C4386" s="0" t="n">
        <v>62.0018835067749</v>
      </c>
      <c r="D4386" s="0" t="n">
        <v>25.7220458984375</v>
      </c>
      <c r="E4386" s="0" t="n">
        <v>30.70068359375</v>
      </c>
      <c r="F4386" s="0" t="n">
        <v>26104</v>
      </c>
      <c r="G4386" s="0" t="n">
        <v>20120</v>
      </c>
    </row>
    <row r="4387" customFormat="false" ht="12.8" hidden="false" customHeight="false" outlineLevel="0" collapsed="false">
      <c r="A4387" s="0" t="n">
        <v>4385</v>
      </c>
      <c r="B4387" s="0" t="n">
        <v>30.9774169921875</v>
      </c>
      <c r="C4387" s="0" t="n">
        <v>59.9962615966797</v>
      </c>
      <c r="D4387" s="0" t="n">
        <v>25.7220458984375</v>
      </c>
      <c r="E4387" s="0" t="n">
        <v>30.70068359375</v>
      </c>
      <c r="F4387" s="0" t="n">
        <v>26104</v>
      </c>
      <c r="G4387" s="0" t="n">
        <v>20120</v>
      </c>
    </row>
    <row r="4388" customFormat="false" ht="12.8" hidden="false" customHeight="false" outlineLevel="0" collapsed="false">
      <c r="A4388" s="0" t="n">
        <v>4386</v>
      </c>
      <c r="B4388" s="0" t="n">
        <v>27.7660255432129</v>
      </c>
      <c r="C4388" s="0" t="n">
        <v>61.1660995483398</v>
      </c>
      <c r="D4388" s="0" t="n">
        <v>25.7220458984375</v>
      </c>
      <c r="E4388" s="0" t="n">
        <v>30.70068359375</v>
      </c>
      <c r="F4388" s="0" t="n">
        <v>26104</v>
      </c>
      <c r="G4388" s="0" t="n">
        <v>20120</v>
      </c>
    </row>
    <row r="4389" customFormat="false" ht="12.8" hidden="false" customHeight="false" outlineLevel="0" collapsed="false">
      <c r="A4389" s="0" t="n">
        <v>4387</v>
      </c>
      <c r="B4389" s="0" t="n">
        <v>38.0062866210938</v>
      </c>
      <c r="C4389" s="0" t="n">
        <v>68.8091907501221</v>
      </c>
      <c r="D4389" s="0" t="n">
        <v>25.7220458984375</v>
      </c>
      <c r="E4389" s="0" t="n">
        <v>30.70068359375</v>
      </c>
      <c r="F4389" s="0" t="n">
        <v>26104</v>
      </c>
      <c r="G4389" s="0" t="n">
        <v>20120</v>
      </c>
    </row>
    <row r="4390" customFormat="false" ht="12.8" hidden="false" customHeight="false" outlineLevel="0" collapsed="false">
      <c r="A4390" s="0" t="n">
        <v>4388</v>
      </c>
      <c r="B4390" s="0" t="n">
        <v>30.2276086807251</v>
      </c>
      <c r="C4390" s="0" t="n">
        <v>54.0328645706177</v>
      </c>
      <c r="D4390" s="0" t="n">
        <v>25.7220458984375</v>
      </c>
      <c r="E4390" s="0" t="n">
        <v>30.70068359375</v>
      </c>
      <c r="F4390" s="0" t="n">
        <v>26104</v>
      </c>
      <c r="G4390" s="0" t="n">
        <v>20120</v>
      </c>
    </row>
    <row r="4391" customFormat="false" ht="12.8" hidden="false" customHeight="false" outlineLevel="0" collapsed="false">
      <c r="A4391" s="0" t="n">
        <v>4389</v>
      </c>
      <c r="B4391" s="0" t="n">
        <v>30.9757051467896</v>
      </c>
      <c r="C4391" s="0" t="n">
        <v>62.0224123001099</v>
      </c>
      <c r="D4391" s="0" t="n">
        <v>25.701904296875</v>
      </c>
      <c r="E4391" s="0" t="n">
        <v>30.70068359375</v>
      </c>
      <c r="F4391" s="0" t="n">
        <v>26096</v>
      </c>
      <c r="G4391" s="0" t="n">
        <v>20120</v>
      </c>
    </row>
    <row r="4392" customFormat="false" ht="12.8" hidden="false" customHeight="false" outlineLevel="0" collapsed="false">
      <c r="A4392" s="0" t="n">
        <v>4390</v>
      </c>
      <c r="B4392" s="0" t="n">
        <v>25.381010055542</v>
      </c>
      <c r="C4392" s="0" t="n">
        <v>61.0198173522949</v>
      </c>
      <c r="D4392" s="0" t="n">
        <v>25.7220458984375</v>
      </c>
      <c r="E4392" s="0" t="n">
        <v>30.70068359375</v>
      </c>
      <c r="F4392" s="0" t="n">
        <v>26104</v>
      </c>
      <c r="G4392" s="0" t="n">
        <v>20120</v>
      </c>
    </row>
    <row r="4393" customFormat="false" ht="12.8" hidden="false" customHeight="false" outlineLevel="0" collapsed="false">
      <c r="A4393" s="0" t="n">
        <v>4391</v>
      </c>
      <c r="B4393" s="0" t="n">
        <v>32.9612236022949</v>
      </c>
      <c r="C4393" s="0" t="n">
        <v>63.915114402771</v>
      </c>
      <c r="D4393" s="0" t="n">
        <v>25.7220458984375</v>
      </c>
      <c r="E4393" s="0" t="n">
        <v>30.70068359375</v>
      </c>
      <c r="F4393" s="0" t="n">
        <v>26104</v>
      </c>
      <c r="G4393" s="0" t="n">
        <v>20120</v>
      </c>
    </row>
    <row r="4394" customFormat="false" ht="12.8" hidden="false" customHeight="false" outlineLevel="0" collapsed="false">
      <c r="A4394" s="0" t="n">
        <v>4392</v>
      </c>
      <c r="B4394" s="0" t="n">
        <v>30.4795389175415</v>
      </c>
      <c r="C4394" s="0" t="n">
        <v>59.2421751022339</v>
      </c>
      <c r="D4394" s="0" t="n">
        <v>25.701904296875</v>
      </c>
      <c r="E4394" s="0" t="n">
        <v>30.70068359375</v>
      </c>
      <c r="F4394" s="0" t="n">
        <v>26096</v>
      </c>
      <c r="G4394" s="0" t="n">
        <v>20120</v>
      </c>
    </row>
    <row r="4395" customFormat="false" ht="12.8" hidden="false" customHeight="false" outlineLevel="0" collapsed="false">
      <c r="A4395" s="0" t="n">
        <v>4393</v>
      </c>
      <c r="B4395" s="0" t="n">
        <v>30.3619146347046</v>
      </c>
      <c r="C4395" s="0" t="n">
        <v>62.4758071899414</v>
      </c>
      <c r="D4395" s="0" t="n">
        <v>25.7220458984375</v>
      </c>
      <c r="E4395" s="0" t="n">
        <v>30.70068359375</v>
      </c>
      <c r="F4395" s="0" t="n">
        <v>26104</v>
      </c>
      <c r="G4395" s="0" t="n">
        <v>20120</v>
      </c>
    </row>
    <row r="4396" customFormat="false" ht="12.8" hidden="false" customHeight="false" outlineLevel="0" collapsed="false">
      <c r="A4396" s="0" t="n">
        <v>4394</v>
      </c>
      <c r="B4396" s="0" t="n">
        <v>28.1595373153687</v>
      </c>
      <c r="C4396" s="0" t="n">
        <v>60.3867778778076</v>
      </c>
      <c r="D4396" s="0" t="n">
        <v>25.7220458984375</v>
      </c>
      <c r="E4396" s="0" t="n">
        <v>30.70068359375</v>
      </c>
      <c r="F4396" s="0" t="n">
        <v>26104</v>
      </c>
      <c r="G4396" s="0" t="n">
        <v>20120</v>
      </c>
    </row>
    <row r="4397" customFormat="false" ht="12.8" hidden="false" customHeight="false" outlineLevel="0" collapsed="false">
      <c r="A4397" s="0" t="n">
        <v>4395</v>
      </c>
      <c r="B4397" s="0" t="n">
        <v>31.027889251709</v>
      </c>
      <c r="C4397" s="0" t="n">
        <v>61.9881973266602</v>
      </c>
      <c r="D4397" s="0" t="n">
        <v>25.7220458984375</v>
      </c>
      <c r="E4397" s="0" t="n">
        <v>30.70068359375</v>
      </c>
      <c r="F4397" s="0" t="n">
        <v>26104</v>
      </c>
      <c r="G4397" s="0" t="n">
        <v>20120</v>
      </c>
    </row>
    <row r="4398" customFormat="false" ht="12.8" hidden="false" customHeight="false" outlineLevel="0" collapsed="false">
      <c r="A4398" s="0" t="n">
        <v>4396</v>
      </c>
      <c r="B4398" s="0" t="n">
        <v>27.2985200881958</v>
      </c>
      <c r="C4398" s="0" t="n">
        <v>60.9860258102417</v>
      </c>
      <c r="D4398" s="0" t="n">
        <v>25.7220458984375</v>
      </c>
      <c r="E4398" s="0" t="n">
        <v>30.70068359375</v>
      </c>
      <c r="F4398" s="0" t="n">
        <v>26104</v>
      </c>
      <c r="G4398" s="0" t="n">
        <v>20120</v>
      </c>
    </row>
    <row r="4399" customFormat="false" ht="12.8" hidden="false" customHeight="false" outlineLevel="0" collapsed="false">
      <c r="A4399" s="0" t="n">
        <v>4397</v>
      </c>
      <c r="B4399" s="0" t="n">
        <v>29.9581384658813</v>
      </c>
      <c r="C4399" s="0" t="n">
        <v>60.9864540100098</v>
      </c>
      <c r="D4399" s="0" t="n">
        <v>25.701904296875</v>
      </c>
      <c r="E4399" s="0" t="n">
        <v>30.70068359375</v>
      </c>
      <c r="F4399" s="0" t="n">
        <v>26096</v>
      </c>
      <c r="G4399" s="0" t="n">
        <v>20120</v>
      </c>
    </row>
    <row r="4400" customFormat="false" ht="12.8" hidden="false" customHeight="false" outlineLevel="0" collapsed="false">
      <c r="A4400" s="0" t="n">
        <v>4398</v>
      </c>
      <c r="B4400" s="0" t="n">
        <v>31.1775922775269</v>
      </c>
      <c r="C4400" s="0" t="n">
        <v>62.7491245269775</v>
      </c>
      <c r="D4400" s="0" t="n">
        <v>25.701904296875</v>
      </c>
      <c r="E4400" s="0" t="n">
        <v>30.70068359375</v>
      </c>
      <c r="F4400" s="0" t="n">
        <v>26096</v>
      </c>
      <c r="G4400" s="0" t="n">
        <v>20120</v>
      </c>
    </row>
    <row r="4401" customFormat="false" ht="12.8" hidden="false" customHeight="false" outlineLevel="0" collapsed="false">
      <c r="A4401" s="0" t="n">
        <v>4399</v>
      </c>
      <c r="B4401" s="0" t="n">
        <v>37.3599882125855</v>
      </c>
      <c r="C4401" s="0" t="n">
        <v>70.5282335281372</v>
      </c>
      <c r="D4401" s="0" t="n">
        <v>25.701904296875</v>
      </c>
      <c r="E4401" s="0" t="n">
        <v>30.70068359375</v>
      </c>
      <c r="F4401" s="0" t="n">
        <v>26096</v>
      </c>
      <c r="G4401" s="0" t="n">
        <v>20120</v>
      </c>
    </row>
    <row r="4402" customFormat="false" ht="12.8" hidden="false" customHeight="false" outlineLevel="0" collapsed="false">
      <c r="A4402" s="0" t="n">
        <v>4400</v>
      </c>
      <c r="B4402" s="0" t="n">
        <v>32.3183460235596</v>
      </c>
      <c r="C4402" s="0" t="n">
        <v>54.67702293396</v>
      </c>
      <c r="D4402" s="0" t="n">
        <v>25.7220458984375</v>
      </c>
      <c r="E4402" s="0" t="n">
        <v>30.70068359375</v>
      </c>
      <c r="F4402" s="0" t="n">
        <v>26104</v>
      </c>
      <c r="G4402" s="0" t="n">
        <v>20120</v>
      </c>
    </row>
    <row r="4403" customFormat="false" ht="12.8" hidden="false" customHeight="false" outlineLevel="0" collapsed="false">
      <c r="A4403" s="0" t="n">
        <v>4401</v>
      </c>
      <c r="B4403" s="0" t="n">
        <v>26.7852439880371</v>
      </c>
      <c r="C4403" s="0" t="n">
        <v>58.1125431060791</v>
      </c>
      <c r="D4403" s="0" t="n">
        <v>25.7220458984375</v>
      </c>
      <c r="E4403" s="0" t="n">
        <v>30.70068359375</v>
      </c>
      <c r="F4403" s="0" t="n">
        <v>26104</v>
      </c>
      <c r="G4403" s="0" t="n">
        <v>20120</v>
      </c>
    </row>
    <row r="4404" customFormat="false" ht="12.8" hidden="false" customHeight="false" outlineLevel="0" collapsed="false">
      <c r="A4404" s="0" t="n">
        <v>4402</v>
      </c>
      <c r="B4404" s="0" t="n">
        <v>34.470251083374</v>
      </c>
      <c r="C4404" s="0" t="n">
        <v>66.150426864624</v>
      </c>
      <c r="D4404" s="0" t="n">
        <v>25.7220458984375</v>
      </c>
      <c r="E4404" s="0" t="n">
        <v>30.70068359375</v>
      </c>
      <c r="F4404" s="0" t="n">
        <v>26104</v>
      </c>
      <c r="G4404" s="0" t="n">
        <v>20120</v>
      </c>
    </row>
    <row r="4405" customFormat="false" ht="12.8" hidden="false" customHeight="false" outlineLevel="0" collapsed="false">
      <c r="A4405" s="0" t="n">
        <v>4403</v>
      </c>
      <c r="B4405" s="0" t="n">
        <v>26.8233127593994</v>
      </c>
      <c r="C4405" s="0" t="n">
        <v>59.2314825057983</v>
      </c>
      <c r="D4405" s="0" t="n">
        <v>25.7321166992188</v>
      </c>
      <c r="E4405" s="0" t="n">
        <v>30.70068359375</v>
      </c>
      <c r="F4405" s="0" t="n">
        <v>26108</v>
      </c>
      <c r="G4405" s="0" t="n">
        <v>20120</v>
      </c>
    </row>
    <row r="4406" customFormat="false" ht="12.8" hidden="false" customHeight="false" outlineLevel="0" collapsed="false">
      <c r="A4406" s="0" t="n">
        <v>4404</v>
      </c>
      <c r="B4406" s="0" t="n">
        <v>31.0227546691895</v>
      </c>
      <c r="C4406" s="0" t="n">
        <v>59.6061716079712</v>
      </c>
      <c r="D4406" s="0" t="n">
        <v>25.7220458984375</v>
      </c>
      <c r="E4406" s="0" t="n">
        <v>30.70068359375</v>
      </c>
      <c r="F4406" s="0" t="n">
        <v>26104</v>
      </c>
      <c r="G4406" s="0" t="n">
        <v>20120</v>
      </c>
    </row>
    <row r="4407" customFormat="false" ht="12.8" hidden="false" customHeight="false" outlineLevel="0" collapsed="false">
      <c r="A4407" s="0" t="n">
        <v>4405</v>
      </c>
      <c r="B4407" s="0" t="n">
        <v>27.6839017868042</v>
      </c>
      <c r="C4407" s="0" t="n">
        <v>60.9962921142578</v>
      </c>
      <c r="D4407" s="0" t="n">
        <v>25.701904296875</v>
      </c>
      <c r="E4407" s="0" t="n">
        <v>30.70068359375</v>
      </c>
      <c r="F4407" s="0" t="n">
        <v>26096</v>
      </c>
      <c r="G4407" s="0" t="n">
        <v>20120</v>
      </c>
    </row>
    <row r="4408" customFormat="false" ht="12.8" hidden="false" customHeight="false" outlineLevel="0" collapsed="false">
      <c r="A4408" s="0" t="n">
        <v>4406</v>
      </c>
      <c r="B4408" s="0" t="n">
        <v>31.727653503418</v>
      </c>
      <c r="C4408" s="0" t="n">
        <v>63.8051891326904</v>
      </c>
      <c r="D4408" s="0" t="n">
        <v>25.701904296875</v>
      </c>
      <c r="E4408" s="0" t="n">
        <v>30.70068359375</v>
      </c>
      <c r="F4408" s="0" t="n">
        <v>26096</v>
      </c>
      <c r="G4408" s="0" t="n">
        <v>20120</v>
      </c>
    </row>
    <row r="4409" customFormat="false" ht="12.8" hidden="false" customHeight="false" outlineLevel="0" collapsed="false">
      <c r="A4409" s="0" t="n">
        <v>4407</v>
      </c>
      <c r="B4409" s="0" t="n">
        <v>31.1288318634033</v>
      </c>
      <c r="C4409" s="0" t="n">
        <v>60.5514535903931</v>
      </c>
      <c r="D4409" s="0" t="n">
        <v>25.701904296875</v>
      </c>
      <c r="E4409" s="0" t="n">
        <v>30.70068359375</v>
      </c>
      <c r="F4409" s="0" t="n">
        <v>26096</v>
      </c>
      <c r="G4409" s="0" t="n">
        <v>20120</v>
      </c>
    </row>
    <row r="4410" customFormat="false" ht="12.8" hidden="false" customHeight="false" outlineLevel="0" collapsed="false">
      <c r="A4410" s="0" t="n">
        <v>4408</v>
      </c>
      <c r="B4410" s="0" t="n">
        <v>37.0169486999512</v>
      </c>
      <c r="C4410" s="0" t="n">
        <v>66.6696891784668</v>
      </c>
      <c r="D4410" s="0" t="n">
        <v>25.7220458984375</v>
      </c>
      <c r="E4410" s="0" t="n">
        <v>30.70068359375</v>
      </c>
      <c r="F4410" s="0" t="n">
        <v>26104</v>
      </c>
      <c r="G4410" s="0" t="n">
        <v>20120</v>
      </c>
    </row>
    <row r="4411" customFormat="false" ht="12.8" hidden="false" customHeight="false" outlineLevel="0" collapsed="false">
      <c r="A4411" s="0" t="n">
        <v>4409</v>
      </c>
      <c r="B4411" s="0" t="n">
        <v>29.8195543289185</v>
      </c>
      <c r="C4411" s="0" t="n">
        <v>56.2288255691528</v>
      </c>
      <c r="D4411" s="0" t="n">
        <v>25.7220458984375</v>
      </c>
      <c r="E4411" s="0" t="n">
        <v>30.70068359375</v>
      </c>
      <c r="F4411" s="0" t="n">
        <v>26104</v>
      </c>
      <c r="G4411" s="0" t="n">
        <v>20120</v>
      </c>
    </row>
    <row r="4412" customFormat="false" ht="12.8" hidden="false" customHeight="false" outlineLevel="0" collapsed="false">
      <c r="A4412" s="0" t="n">
        <v>4410</v>
      </c>
      <c r="B4412" s="0" t="n">
        <v>37.1119050979614</v>
      </c>
      <c r="C4412" s="0" t="n">
        <v>68.4469022750855</v>
      </c>
      <c r="D4412" s="0" t="n">
        <v>25.7220458984375</v>
      </c>
      <c r="E4412" s="0" t="n">
        <v>30.70068359375</v>
      </c>
      <c r="F4412" s="0" t="n">
        <v>26104</v>
      </c>
      <c r="G4412" s="0" t="n">
        <v>20120</v>
      </c>
    </row>
    <row r="4413" customFormat="false" ht="12.8" hidden="false" customHeight="false" outlineLevel="0" collapsed="false">
      <c r="A4413" s="0" t="n">
        <v>4411</v>
      </c>
      <c r="B4413" s="0" t="n">
        <v>30.9149675369263</v>
      </c>
      <c r="C4413" s="0" t="n">
        <v>53.3425102233887</v>
      </c>
      <c r="D4413" s="0" t="n">
        <v>25.701904296875</v>
      </c>
      <c r="E4413" s="0" t="n">
        <v>30.70068359375</v>
      </c>
      <c r="F4413" s="0" t="n">
        <v>26096</v>
      </c>
      <c r="G4413" s="0" t="n">
        <v>20120</v>
      </c>
    </row>
    <row r="4414" customFormat="false" ht="12.8" hidden="false" customHeight="false" outlineLevel="0" collapsed="false">
      <c r="A4414" s="0" t="n">
        <v>4412</v>
      </c>
      <c r="B4414" s="0" t="n">
        <v>33.4608087539673</v>
      </c>
      <c r="C4414" s="0" t="n">
        <v>64.4181232452393</v>
      </c>
      <c r="D4414" s="0" t="n">
        <v>25.7220458984375</v>
      </c>
      <c r="E4414" s="0" t="n">
        <v>30.70068359375</v>
      </c>
      <c r="F4414" s="0" t="n">
        <v>26104</v>
      </c>
      <c r="G4414" s="0" t="n">
        <v>20120</v>
      </c>
    </row>
    <row r="4415" customFormat="false" ht="12.8" hidden="false" customHeight="false" outlineLevel="0" collapsed="false">
      <c r="A4415" s="0" t="n">
        <v>4413</v>
      </c>
      <c r="B4415" s="0" t="n">
        <v>29.1565742492676</v>
      </c>
      <c r="C4415" s="0" t="n">
        <v>58.5569543838501</v>
      </c>
      <c r="D4415" s="0" t="n">
        <v>25.701904296875</v>
      </c>
      <c r="E4415" s="0" t="n">
        <v>30.70068359375</v>
      </c>
      <c r="F4415" s="0" t="n">
        <v>26096</v>
      </c>
      <c r="G4415" s="0" t="n">
        <v>20120</v>
      </c>
    </row>
    <row r="4416" customFormat="false" ht="12.8" hidden="false" customHeight="false" outlineLevel="0" collapsed="false">
      <c r="A4416" s="0" t="n">
        <v>4414</v>
      </c>
      <c r="B4416" s="0" t="n">
        <v>29.8811454772949</v>
      </c>
      <c r="C4416" s="0" t="n">
        <v>61.9920444488525</v>
      </c>
      <c r="D4416" s="0" t="n">
        <v>25.701904296875</v>
      </c>
      <c r="E4416" s="0" t="n">
        <v>30.70068359375</v>
      </c>
      <c r="F4416" s="0" t="n">
        <v>26096</v>
      </c>
      <c r="G4416" s="0" t="n">
        <v>20120</v>
      </c>
    </row>
    <row r="4417" customFormat="false" ht="12.8" hidden="false" customHeight="false" outlineLevel="0" collapsed="false">
      <c r="A4417" s="0" t="n">
        <v>4415</v>
      </c>
      <c r="B4417" s="0" t="n">
        <v>31.634407043457</v>
      </c>
      <c r="C4417" s="0" t="n">
        <v>61.6605548858643</v>
      </c>
      <c r="D4417" s="0" t="n">
        <v>25.701904296875</v>
      </c>
      <c r="E4417" s="0" t="n">
        <v>30.70068359375</v>
      </c>
      <c r="F4417" s="0" t="n">
        <v>26096</v>
      </c>
      <c r="G4417" s="0" t="n">
        <v>20120</v>
      </c>
    </row>
    <row r="4418" customFormat="false" ht="12.8" hidden="false" customHeight="false" outlineLevel="0" collapsed="false">
      <c r="A4418" s="0" t="n">
        <v>4416</v>
      </c>
      <c r="B4418" s="0" t="n">
        <v>30.7862224578857</v>
      </c>
      <c r="C4418" s="0" t="n">
        <v>62.54039478302</v>
      </c>
      <c r="D4418" s="0" t="n">
        <v>25.701904296875</v>
      </c>
      <c r="E4418" s="0" t="n">
        <v>30.70068359375</v>
      </c>
      <c r="F4418" s="0" t="n">
        <v>26096</v>
      </c>
      <c r="G4418" s="0" t="n">
        <v>20120</v>
      </c>
    </row>
    <row r="4419" customFormat="false" ht="12.8" hidden="false" customHeight="false" outlineLevel="0" collapsed="false">
      <c r="A4419" s="0" t="n">
        <v>4417</v>
      </c>
      <c r="B4419" s="0" t="n">
        <v>27.7215433120728</v>
      </c>
      <c r="C4419" s="0" t="n">
        <v>59.8687982559204</v>
      </c>
      <c r="D4419" s="0" t="n">
        <v>25.701904296875</v>
      </c>
      <c r="E4419" s="0" t="n">
        <v>30.70068359375</v>
      </c>
      <c r="F4419" s="0" t="n">
        <v>26096</v>
      </c>
      <c r="G4419" s="0" t="n">
        <v>20120</v>
      </c>
    </row>
    <row r="4420" customFormat="false" ht="12.8" hidden="false" customHeight="false" outlineLevel="0" collapsed="false">
      <c r="A4420" s="0" t="n">
        <v>4418</v>
      </c>
      <c r="B4420" s="0" t="n">
        <v>30.6433591842651</v>
      </c>
      <c r="C4420" s="0" t="n">
        <v>61.9650974273682</v>
      </c>
      <c r="D4420" s="0" t="n">
        <v>25.7220458984375</v>
      </c>
      <c r="E4420" s="0" t="n">
        <v>30.70068359375</v>
      </c>
      <c r="F4420" s="0" t="n">
        <v>26104</v>
      </c>
      <c r="G4420" s="0" t="n">
        <v>20120</v>
      </c>
    </row>
    <row r="4421" customFormat="false" ht="12.8" hidden="false" customHeight="false" outlineLevel="0" collapsed="false">
      <c r="A4421" s="0" t="n">
        <v>4419</v>
      </c>
      <c r="B4421" s="0" t="n">
        <v>28.7130184173584</v>
      </c>
      <c r="C4421" s="0" t="n">
        <v>61.0283718109131</v>
      </c>
      <c r="D4421" s="0" t="n">
        <v>25.7220458984375</v>
      </c>
      <c r="E4421" s="0" t="n">
        <v>30.70068359375</v>
      </c>
      <c r="F4421" s="0" t="n">
        <v>26104</v>
      </c>
      <c r="G4421" s="0" t="n">
        <v>20120</v>
      </c>
    </row>
    <row r="4422" customFormat="false" ht="12.8" hidden="false" customHeight="false" outlineLevel="0" collapsed="false">
      <c r="A4422" s="0" t="n">
        <v>4420</v>
      </c>
      <c r="B4422" s="0" t="n">
        <v>36.4279661178589</v>
      </c>
      <c r="C4422" s="0" t="n">
        <v>67.3899850845337</v>
      </c>
      <c r="D4422" s="0" t="n">
        <v>25.701904296875</v>
      </c>
      <c r="E4422" s="0" t="n">
        <v>30.70068359375</v>
      </c>
      <c r="F4422" s="0" t="n">
        <v>26096</v>
      </c>
      <c r="G4422" s="0" t="n">
        <v>20120</v>
      </c>
    </row>
    <row r="4423" customFormat="false" ht="12.8" hidden="false" customHeight="false" outlineLevel="0" collapsed="false">
      <c r="A4423" s="0" t="n">
        <v>4421</v>
      </c>
      <c r="B4423" s="0" t="n">
        <v>30.9765605926514</v>
      </c>
      <c r="C4423" s="0" t="n">
        <v>55.5577182769775</v>
      </c>
      <c r="D4423" s="0" t="n">
        <v>25.7220458984375</v>
      </c>
      <c r="E4423" s="0" t="n">
        <v>30.70068359375</v>
      </c>
      <c r="F4423" s="0" t="n">
        <v>26104</v>
      </c>
      <c r="G4423" s="0" t="n">
        <v>20120</v>
      </c>
    </row>
    <row r="4424" customFormat="false" ht="12.8" hidden="false" customHeight="false" outlineLevel="0" collapsed="false">
      <c r="A4424" s="0" t="n">
        <v>4422</v>
      </c>
      <c r="B4424" s="0" t="n">
        <v>29.9281978607178</v>
      </c>
      <c r="C4424" s="0" t="n">
        <v>64.2149524688721</v>
      </c>
      <c r="D4424" s="0" t="n">
        <v>25.701904296875</v>
      </c>
      <c r="E4424" s="0" t="n">
        <v>30.70068359375</v>
      </c>
      <c r="F4424" s="0" t="n">
        <v>26096</v>
      </c>
      <c r="G4424" s="0" t="n">
        <v>20120</v>
      </c>
    </row>
    <row r="4425" customFormat="false" ht="12.8" hidden="false" customHeight="false" outlineLevel="0" collapsed="false">
      <c r="A4425" s="0" t="n">
        <v>4423</v>
      </c>
      <c r="B4425" s="0" t="n">
        <v>31.2468852996826</v>
      </c>
      <c r="C4425" s="0" t="n">
        <v>61.3106727600098</v>
      </c>
      <c r="D4425" s="0" t="n">
        <v>25.701904296875</v>
      </c>
      <c r="E4425" s="0" t="n">
        <v>30.70068359375</v>
      </c>
      <c r="F4425" s="0" t="n">
        <v>26096</v>
      </c>
      <c r="G4425" s="0" t="n">
        <v>20120</v>
      </c>
    </row>
    <row r="4426" customFormat="false" ht="12.8" hidden="false" customHeight="false" outlineLevel="0" collapsed="false">
      <c r="A4426" s="0" t="n">
        <v>4424</v>
      </c>
      <c r="B4426" s="0" t="n">
        <v>33.970664024353</v>
      </c>
      <c r="C4426" s="0" t="n">
        <v>62.5018978118897</v>
      </c>
      <c r="D4426" s="0" t="n">
        <v>25.701904296875</v>
      </c>
      <c r="E4426" s="0" t="n">
        <v>30.70068359375</v>
      </c>
      <c r="F4426" s="0" t="n">
        <v>26096</v>
      </c>
      <c r="G4426" s="0" t="n">
        <v>20120</v>
      </c>
    </row>
    <row r="4427" customFormat="false" ht="12.8" hidden="false" customHeight="false" outlineLevel="0" collapsed="false">
      <c r="A4427" s="0" t="n">
        <v>4425</v>
      </c>
      <c r="B4427" s="0" t="n">
        <v>32.406886100769</v>
      </c>
      <c r="C4427" s="0" t="n">
        <v>59.5240488052368</v>
      </c>
      <c r="D4427" s="0" t="n">
        <v>25.701904296875</v>
      </c>
      <c r="E4427" s="0" t="n">
        <v>30.70068359375</v>
      </c>
      <c r="F4427" s="0" t="n">
        <v>26096</v>
      </c>
      <c r="G4427" s="0" t="n">
        <v>20120</v>
      </c>
    </row>
    <row r="4428" customFormat="false" ht="12.8" hidden="false" customHeight="false" outlineLevel="0" collapsed="false">
      <c r="A4428" s="0" t="n">
        <v>4426</v>
      </c>
      <c r="B4428" s="0" t="n">
        <v>51.0225067138672</v>
      </c>
      <c r="C4428" s="0" t="n">
        <v>81.5687732696533</v>
      </c>
      <c r="D4428" s="0" t="n">
        <v>25.7220458984375</v>
      </c>
      <c r="E4428" s="0" t="n">
        <v>30.70068359375</v>
      </c>
      <c r="F4428" s="0" t="n">
        <v>26104</v>
      </c>
      <c r="G4428" s="0" t="n">
        <v>20120</v>
      </c>
    </row>
    <row r="4429" customFormat="false" ht="12.8" hidden="false" customHeight="false" outlineLevel="0" collapsed="false">
      <c r="A4429" s="0" t="n">
        <v>4427</v>
      </c>
      <c r="B4429" s="0" t="n">
        <v>31.0231838226318</v>
      </c>
      <c r="C4429" s="0" t="n">
        <v>70.9538230895996</v>
      </c>
      <c r="D4429" s="0" t="n">
        <v>25.701904296875</v>
      </c>
      <c r="E4429" s="0" t="n">
        <v>30.70068359375</v>
      </c>
      <c r="F4429" s="0" t="n">
        <v>26096</v>
      </c>
      <c r="G4429" s="0" t="n">
        <v>20120</v>
      </c>
    </row>
    <row r="4430" customFormat="false" ht="12.8" hidden="false" customHeight="false" outlineLevel="0" collapsed="false">
      <c r="A4430" s="0" t="n">
        <v>4428</v>
      </c>
      <c r="B4430" s="0" t="n">
        <v>31.3439807891846</v>
      </c>
      <c r="C4430" s="0" t="n">
        <v>66.7856044769287</v>
      </c>
      <c r="D4430" s="0" t="n">
        <v>25.701904296875</v>
      </c>
      <c r="E4430" s="0" t="n">
        <v>30.70068359375</v>
      </c>
      <c r="F4430" s="0" t="n">
        <v>26096</v>
      </c>
      <c r="G4430" s="0" t="n">
        <v>20120</v>
      </c>
    </row>
    <row r="4431" customFormat="false" ht="12.8" hidden="false" customHeight="false" outlineLevel="0" collapsed="false">
      <c r="A4431" s="0" t="n">
        <v>4429</v>
      </c>
      <c r="B4431" s="0" t="n">
        <v>31.8632431030273</v>
      </c>
      <c r="C4431" s="0" t="n">
        <v>57.0603294372559</v>
      </c>
      <c r="D4431" s="0" t="n">
        <v>25.701904296875</v>
      </c>
      <c r="E4431" s="0" t="n">
        <v>30.70068359375</v>
      </c>
      <c r="F4431" s="0" t="n">
        <v>26096</v>
      </c>
      <c r="G4431" s="0" t="n">
        <v>20120</v>
      </c>
    </row>
    <row r="4432" customFormat="false" ht="12.8" hidden="false" customHeight="false" outlineLevel="0" collapsed="false">
      <c r="A4432" s="0" t="n">
        <v>4430</v>
      </c>
      <c r="B4432" s="0" t="n">
        <v>33.6122264862061</v>
      </c>
      <c r="C4432" s="0" t="n">
        <v>62.7474136352539</v>
      </c>
      <c r="D4432" s="0" t="n">
        <v>25.701904296875</v>
      </c>
      <c r="E4432" s="0" t="n">
        <v>30.804443359375</v>
      </c>
      <c r="F4432" s="0" t="n">
        <v>26096</v>
      </c>
      <c r="G4432" s="0" t="n">
        <v>20188</v>
      </c>
    </row>
    <row r="4433" customFormat="false" ht="12.8" hidden="false" customHeight="false" outlineLevel="0" collapsed="false">
      <c r="A4433" s="0" t="n">
        <v>4431</v>
      </c>
      <c r="B4433" s="0" t="n">
        <v>20.5485277175903</v>
      </c>
      <c r="C4433" s="0" t="n">
        <v>58.4264974594116</v>
      </c>
      <c r="D4433" s="0" t="n">
        <v>25.7220458984375</v>
      </c>
      <c r="E4433" s="0" t="n">
        <v>30.804443359375</v>
      </c>
      <c r="F4433" s="0" t="n">
        <v>26104</v>
      </c>
      <c r="G4433" s="0" t="n">
        <v>20188</v>
      </c>
    </row>
    <row r="4434" customFormat="false" ht="12.8" hidden="false" customHeight="false" outlineLevel="0" collapsed="false">
      <c r="A4434" s="0" t="n">
        <v>4432</v>
      </c>
      <c r="B4434" s="0" t="n">
        <v>28.4696407318115</v>
      </c>
      <c r="C4434" s="0" t="n">
        <v>62.0048751831055</v>
      </c>
      <c r="D4434" s="0" t="n">
        <v>25.701904296875</v>
      </c>
      <c r="E4434" s="0" t="n">
        <v>30.70068359375</v>
      </c>
      <c r="F4434" s="0" t="n">
        <v>26096</v>
      </c>
      <c r="G4434" s="0" t="n">
        <v>20120</v>
      </c>
    </row>
    <row r="4435" customFormat="false" ht="12.8" hidden="false" customHeight="false" outlineLevel="0" collapsed="false">
      <c r="A4435" s="0" t="n">
        <v>4433</v>
      </c>
      <c r="B4435" s="0" t="n">
        <v>34.0040273666382</v>
      </c>
      <c r="C4435" s="0" t="n">
        <v>65.1114740371704</v>
      </c>
      <c r="D4435" s="0" t="n">
        <v>25.701904296875</v>
      </c>
      <c r="E4435" s="0" t="n">
        <v>30.804443359375</v>
      </c>
      <c r="F4435" s="0" t="n">
        <v>26096</v>
      </c>
      <c r="G4435" s="0" t="n">
        <v>20188</v>
      </c>
    </row>
    <row r="4436" customFormat="false" ht="12.8" hidden="false" customHeight="false" outlineLevel="0" collapsed="false">
      <c r="A4436" s="0" t="n">
        <v>4434</v>
      </c>
      <c r="B4436" s="0" t="n">
        <v>33.6169300079346</v>
      </c>
      <c r="C4436" s="0" t="n">
        <v>60.4979858398438</v>
      </c>
      <c r="D4436" s="0" t="n">
        <v>25.6918334960938</v>
      </c>
      <c r="E4436" s="0" t="n">
        <v>30.804443359375</v>
      </c>
      <c r="F4436" s="0" t="n">
        <v>26092</v>
      </c>
      <c r="G4436" s="0" t="n">
        <v>20188</v>
      </c>
    </row>
    <row r="4437" customFormat="false" ht="12.8" hidden="false" customHeight="false" outlineLevel="0" collapsed="false">
      <c r="A4437" s="0" t="n">
        <v>4435</v>
      </c>
      <c r="B4437" s="0" t="n">
        <v>30.4962205886841</v>
      </c>
      <c r="C4437" s="0" t="n">
        <v>59.458607673645</v>
      </c>
      <c r="D4437" s="0" t="n">
        <v>25.701904296875</v>
      </c>
      <c r="E4437" s="0" t="n">
        <v>30.804443359375</v>
      </c>
      <c r="F4437" s="0" t="n">
        <v>26096</v>
      </c>
      <c r="G4437" s="0" t="n">
        <v>20188</v>
      </c>
    </row>
    <row r="4438" customFormat="false" ht="12.8" hidden="false" customHeight="false" outlineLevel="0" collapsed="false">
      <c r="A4438" s="0" t="n">
        <v>4436</v>
      </c>
      <c r="B4438" s="0" t="n">
        <v>19.9800777435303</v>
      </c>
      <c r="C4438" s="0" t="n">
        <v>60.9684906005859</v>
      </c>
      <c r="D4438" s="0" t="n">
        <v>25.701904296875</v>
      </c>
      <c r="E4438" s="0" t="n">
        <v>30.70068359375</v>
      </c>
      <c r="F4438" s="0" t="n">
        <v>26096</v>
      </c>
      <c r="G4438" s="0" t="n">
        <v>20120</v>
      </c>
    </row>
    <row r="4439" customFormat="false" ht="12.8" hidden="false" customHeight="false" outlineLevel="0" collapsed="false">
      <c r="A4439" s="0" t="n">
        <v>4437</v>
      </c>
      <c r="B4439" s="0" t="n">
        <v>26.4588871002197</v>
      </c>
      <c r="C4439" s="0" t="n">
        <v>67.2787742614746</v>
      </c>
      <c r="D4439" s="0" t="n">
        <v>25.6918334960938</v>
      </c>
      <c r="E4439" s="0" t="n">
        <v>30.70068359375</v>
      </c>
      <c r="F4439" s="0" t="n">
        <v>26092</v>
      </c>
      <c r="G4439" s="0" t="n">
        <v>20120</v>
      </c>
    </row>
    <row r="4440" customFormat="false" ht="12.8" hidden="false" customHeight="false" outlineLevel="0" collapsed="false">
      <c r="A4440" s="0" t="n">
        <v>4438</v>
      </c>
      <c r="B4440" s="0" t="n">
        <v>39.9071140289307</v>
      </c>
      <c r="C4440" s="0" t="n">
        <v>64.7791271209717</v>
      </c>
      <c r="D4440" s="0" t="n">
        <v>25.6918334960938</v>
      </c>
      <c r="E4440" s="0" t="n">
        <v>30.804443359375</v>
      </c>
      <c r="F4440" s="0" t="n">
        <v>26092</v>
      </c>
      <c r="G4440" s="0" t="n">
        <v>20188</v>
      </c>
    </row>
    <row r="4441" customFormat="false" ht="12.8" hidden="false" customHeight="false" outlineLevel="0" collapsed="false">
      <c r="A4441" s="0" t="n">
        <v>4439</v>
      </c>
      <c r="B4441" s="0" t="n">
        <v>30.04026222229</v>
      </c>
      <c r="C4441" s="0" t="n">
        <v>51.9322872161865</v>
      </c>
      <c r="D4441" s="0" t="n">
        <v>25.7220458984375</v>
      </c>
      <c r="E4441" s="0" t="n">
        <v>30.804443359375</v>
      </c>
      <c r="F4441" s="0" t="n">
        <v>26104</v>
      </c>
      <c r="G4441" s="0" t="n">
        <v>20188</v>
      </c>
    </row>
    <row r="4442" customFormat="false" ht="12.8" hidden="false" customHeight="false" outlineLevel="0" collapsed="false">
      <c r="A4442" s="0" t="n">
        <v>4440</v>
      </c>
      <c r="B4442" s="0" t="n">
        <v>30.965012550354</v>
      </c>
      <c r="C4442" s="0" t="n">
        <v>61.9629592895508</v>
      </c>
      <c r="D4442" s="0" t="n">
        <v>25.6918334960938</v>
      </c>
      <c r="E4442" s="0" t="n">
        <v>30.70068359375</v>
      </c>
      <c r="F4442" s="0" t="n">
        <v>26092</v>
      </c>
      <c r="G4442" s="0" t="n">
        <v>20120</v>
      </c>
    </row>
    <row r="4443" customFormat="false" ht="12.8" hidden="false" customHeight="false" outlineLevel="0" collapsed="false">
      <c r="A4443" s="0" t="n">
        <v>4441</v>
      </c>
      <c r="B4443" s="0" t="n">
        <v>28.9602470397949</v>
      </c>
      <c r="C4443" s="0" t="n">
        <v>61.0595970153809</v>
      </c>
      <c r="D4443" s="0" t="n">
        <v>25.7220458984375</v>
      </c>
      <c r="E4443" s="0" t="n">
        <v>30.804443359375</v>
      </c>
      <c r="F4443" s="0" t="n">
        <v>26104</v>
      </c>
      <c r="G4443" s="0" t="n">
        <v>20188</v>
      </c>
    </row>
    <row r="4444" customFormat="false" ht="12.8" hidden="false" customHeight="false" outlineLevel="0" collapsed="false">
      <c r="A4444" s="0" t="n">
        <v>4442</v>
      </c>
      <c r="B4444" s="0" t="n">
        <v>34.2089080810547</v>
      </c>
      <c r="C4444" s="0" t="n">
        <v>65.1349973678589</v>
      </c>
      <c r="D4444" s="0" t="n">
        <v>25.701904296875</v>
      </c>
      <c r="E4444" s="0" t="n">
        <v>30.804443359375</v>
      </c>
      <c r="F4444" s="0" t="n">
        <v>26096</v>
      </c>
      <c r="G4444" s="0" t="n">
        <v>20188</v>
      </c>
    </row>
    <row r="4445" customFormat="false" ht="12.8" hidden="false" customHeight="false" outlineLevel="0" collapsed="false">
      <c r="A4445" s="0" t="n">
        <v>4443</v>
      </c>
      <c r="B4445" s="0" t="n">
        <v>37.8651361465454</v>
      </c>
      <c r="C4445" s="0" t="n">
        <v>64.8043622970581</v>
      </c>
      <c r="D4445" s="0" t="n">
        <v>25.701904296875</v>
      </c>
      <c r="E4445" s="0" t="n">
        <v>30.70068359375</v>
      </c>
      <c r="F4445" s="0" t="n">
        <v>26096</v>
      </c>
      <c r="G4445" s="0" t="n">
        <v>20120</v>
      </c>
    </row>
    <row r="4446" customFormat="false" ht="12.8" hidden="false" customHeight="false" outlineLevel="0" collapsed="false">
      <c r="A4446" s="0" t="n">
        <v>4444</v>
      </c>
      <c r="B4446" s="0" t="n">
        <v>27.0008211135864</v>
      </c>
      <c r="C4446" s="0" t="n">
        <v>55.2411994934082</v>
      </c>
      <c r="D4446" s="0" t="n">
        <v>25.6918334960938</v>
      </c>
      <c r="E4446" s="0" t="n">
        <v>30.804443359375</v>
      </c>
      <c r="F4446" s="0" t="n">
        <v>26092</v>
      </c>
      <c r="G4446" s="0" t="n">
        <v>20188</v>
      </c>
    </row>
    <row r="4447" customFormat="false" ht="12.8" hidden="false" customHeight="false" outlineLevel="0" collapsed="false">
      <c r="A4447" s="0" t="n">
        <v>4445</v>
      </c>
      <c r="B4447" s="0" t="n">
        <v>26.8481197357178</v>
      </c>
      <c r="C4447" s="0" t="n">
        <v>60.7738723754883</v>
      </c>
      <c r="D4447" s="0" t="n">
        <v>25.701904296875</v>
      </c>
      <c r="E4447" s="0" t="n">
        <v>30.804443359375</v>
      </c>
      <c r="F4447" s="0" t="n">
        <v>26096</v>
      </c>
      <c r="G4447" s="0" t="n">
        <v>20188</v>
      </c>
    </row>
    <row r="4448" customFormat="false" ht="12.8" hidden="false" customHeight="false" outlineLevel="0" collapsed="false">
      <c r="A4448" s="0" t="n">
        <v>4446</v>
      </c>
      <c r="B4448" s="0" t="n">
        <v>31.0137729644775</v>
      </c>
      <c r="C4448" s="0" t="n">
        <v>62.0271186828613</v>
      </c>
      <c r="D4448" s="0" t="n">
        <v>25.6918334960938</v>
      </c>
      <c r="E4448" s="0" t="n">
        <v>30.804443359375</v>
      </c>
      <c r="F4448" s="0" t="n">
        <v>26092</v>
      </c>
      <c r="G4448" s="0" t="n">
        <v>20188</v>
      </c>
    </row>
    <row r="4449" customFormat="false" ht="12.8" hidden="false" customHeight="false" outlineLevel="0" collapsed="false">
      <c r="A4449" s="0" t="n">
        <v>4447</v>
      </c>
      <c r="B4449" s="0" t="n">
        <v>31.9483613967896</v>
      </c>
      <c r="C4449" s="0" t="n">
        <v>62.6751289367676</v>
      </c>
      <c r="D4449" s="0" t="n">
        <v>25.701904296875</v>
      </c>
      <c r="E4449" s="0" t="n">
        <v>30.804443359375</v>
      </c>
      <c r="F4449" s="0" t="n">
        <v>26096</v>
      </c>
      <c r="G4449" s="0" t="n">
        <v>20188</v>
      </c>
    </row>
    <row r="4450" customFormat="false" ht="12.8" hidden="false" customHeight="false" outlineLevel="0" collapsed="false">
      <c r="A4450" s="0" t="n">
        <v>4448</v>
      </c>
      <c r="B4450" s="0" t="n">
        <v>26.17444896698</v>
      </c>
      <c r="C4450" s="0" t="n">
        <v>60.3157758712769</v>
      </c>
      <c r="D4450" s="0" t="n">
        <v>25.6918334960938</v>
      </c>
      <c r="E4450" s="0" t="n">
        <v>30.804443359375</v>
      </c>
      <c r="F4450" s="0" t="n">
        <v>26092</v>
      </c>
      <c r="G4450" s="0" t="n">
        <v>20188</v>
      </c>
    </row>
    <row r="4451" customFormat="false" ht="12.8" hidden="false" customHeight="false" outlineLevel="0" collapsed="false">
      <c r="A4451" s="0" t="n">
        <v>4449</v>
      </c>
      <c r="B4451" s="0" t="n">
        <v>31.2220773696899</v>
      </c>
      <c r="C4451" s="0" t="n">
        <v>61.3756866455078</v>
      </c>
      <c r="D4451" s="0" t="n">
        <v>25.701904296875</v>
      </c>
      <c r="E4451" s="0" t="n">
        <v>30.804443359375</v>
      </c>
      <c r="F4451" s="0" t="n">
        <v>26096</v>
      </c>
      <c r="G4451" s="0" t="n">
        <v>20188</v>
      </c>
    </row>
    <row r="4452" customFormat="false" ht="12.8" hidden="false" customHeight="false" outlineLevel="0" collapsed="false">
      <c r="A4452" s="0" t="n">
        <v>4450</v>
      </c>
      <c r="B4452" s="0" t="n">
        <v>30.6886978149414</v>
      </c>
      <c r="C4452" s="0" t="n">
        <v>61.3209381103516</v>
      </c>
      <c r="D4452" s="0" t="n">
        <v>25.701904296875</v>
      </c>
      <c r="E4452" s="0" t="n">
        <v>30.804443359375</v>
      </c>
      <c r="F4452" s="0" t="n">
        <v>26096</v>
      </c>
      <c r="G4452" s="0" t="n">
        <v>20188</v>
      </c>
    </row>
    <row r="4453" customFormat="false" ht="12.8" hidden="false" customHeight="false" outlineLevel="0" collapsed="false">
      <c r="A4453" s="0" t="n">
        <v>4451</v>
      </c>
      <c r="B4453" s="0" t="n">
        <v>32.892786026001</v>
      </c>
      <c r="C4453" s="0" t="n">
        <v>63.205512046814</v>
      </c>
      <c r="D4453" s="0" t="n">
        <v>25.6918334960938</v>
      </c>
      <c r="E4453" s="0" t="n">
        <v>30.804443359375</v>
      </c>
      <c r="F4453" s="0" t="n">
        <v>26092</v>
      </c>
      <c r="G4453" s="0" t="n">
        <v>20188</v>
      </c>
    </row>
    <row r="4454" customFormat="false" ht="12.8" hidden="false" customHeight="false" outlineLevel="0" collapsed="false">
      <c r="A4454" s="0" t="n">
        <v>4452</v>
      </c>
      <c r="B4454" s="0" t="n">
        <v>27.6950235366821</v>
      </c>
      <c r="C4454" s="0" t="n">
        <v>58.1172485351563</v>
      </c>
      <c r="D4454" s="0" t="n">
        <v>25.6918334960938</v>
      </c>
      <c r="E4454" s="0" t="n">
        <v>30.804443359375</v>
      </c>
      <c r="F4454" s="0" t="n">
        <v>26092</v>
      </c>
      <c r="G4454" s="0" t="n">
        <v>20188</v>
      </c>
    </row>
    <row r="4455" customFormat="false" ht="12.8" hidden="false" customHeight="false" outlineLevel="0" collapsed="false">
      <c r="A4455" s="0" t="n">
        <v>4453</v>
      </c>
      <c r="B4455" s="0" t="n">
        <v>32.9351320266724</v>
      </c>
      <c r="C4455" s="0" t="n">
        <v>65.0648498535156</v>
      </c>
      <c r="D4455" s="0" t="n">
        <v>25.6918334960938</v>
      </c>
      <c r="E4455" s="0" t="n">
        <v>30.804443359375</v>
      </c>
      <c r="F4455" s="0" t="n">
        <v>26092</v>
      </c>
      <c r="G4455" s="0" t="n">
        <v>20188</v>
      </c>
    </row>
    <row r="4456" customFormat="false" ht="12.8" hidden="false" customHeight="false" outlineLevel="0" collapsed="false">
      <c r="A4456" s="0" t="n">
        <v>4454</v>
      </c>
      <c r="B4456" s="0" t="n">
        <v>38.8711547851563</v>
      </c>
      <c r="C4456" s="0" t="n">
        <v>71.5573492050171</v>
      </c>
      <c r="D4456" s="0" t="n">
        <v>25.6918334960938</v>
      </c>
      <c r="E4456" s="0" t="n">
        <v>30.804443359375</v>
      </c>
      <c r="F4456" s="0" t="n">
        <v>26092</v>
      </c>
      <c r="G4456" s="0" t="n">
        <v>20188</v>
      </c>
    </row>
    <row r="4457" customFormat="false" ht="12.8" hidden="false" customHeight="false" outlineLevel="0" collapsed="false">
      <c r="A4457" s="0" t="n">
        <v>4455</v>
      </c>
      <c r="B4457" s="0" t="n">
        <v>30.9675779342651</v>
      </c>
      <c r="C4457" s="0" t="n">
        <v>79.38307762146</v>
      </c>
      <c r="D4457" s="0" t="n">
        <v>25.6918334960938</v>
      </c>
      <c r="E4457" s="0" t="n">
        <v>30.804443359375</v>
      </c>
      <c r="F4457" s="0" t="n">
        <v>26092</v>
      </c>
      <c r="G4457" s="0" t="n">
        <v>20188</v>
      </c>
    </row>
    <row r="4458" customFormat="false" ht="12.8" hidden="false" customHeight="false" outlineLevel="0" collapsed="false">
      <c r="A4458" s="0" t="n">
        <v>4456</v>
      </c>
      <c r="B4458" s="0" t="n">
        <v>35.0455465316772</v>
      </c>
      <c r="C4458" s="0" t="n">
        <v>69.5868005752564</v>
      </c>
      <c r="D4458" s="0" t="n">
        <v>25.6918334960938</v>
      </c>
      <c r="E4458" s="0" t="n">
        <v>30.804443359375</v>
      </c>
      <c r="F4458" s="0" t="n">
        <v>26092</v>
      </c>
      <c r="G4458" s="0" t="n">
        <v>20188</v>
      </c>
    </row>
    <row r="4459" customFormat="false" ht="12.8" hidden="false" customHeight="false" outlineLevel="0" collapsed="false">
      <c r="A4459" s="0" t="n">
        <v>4457</v>
      </c>
      <c r="B4459" s="0" t="n">
        <v>35.171727180481</v>
      </c>
      <c r="C4459" s="0" t="n">
        <v>57.6146669387817</v>
      </c>
      <c r="D4459" s="0" t="n">
        <v>25.6918334960938</v>
      </c>
      <c r="E4459" s="0" t="n">
        <v>30.804443359375</v>
      </c>
      <c r="F4459" s="0" t="n">
        <v>26092</v>
      </c>
      <c r="G4459" s="0" t="n">
        <v>20188</v>
      </c>
    </row>
    <row r="4460" customFormat="false" ht="12.8" hidden="false" customHeight="false" outlineLevel="0" collapsed="false">
      <c r="A4460" s="0" t="n">
        <v>4458</v>
      </c>
      <c r="B4460" s="0" t="n">
        <v>41.0606994628906</v>
      </c>
      <c r="C4460" s="0" t="n">
        <v>67.6633033752441</v>
      </c>
      <c r="D4460" s="0" t="n">
        <v>25.6918334960938</v>
      </c>
      <c r="E4460" s="0" t="n">
        <v>30.804443359375</v>
      </c>
      <c r="F4460" s="0" t="n">
        <v>26092</v>
      </c>
      <c r="G4460" s="0" t="n">
        <v>20188</v>
      </c>
    </row>
    <row r="4461" customFormat="false" ht="12.8" hidden="false" customHeight="false" outlineLevel="0" collapsed="false">
      <c r="A4461" s="0" t="n">
        <v>4459</v>
      </c>
      <c r="B4461" s="0" t="n">
        <v>30.892725944519</v>
      </c>
      <c r="C4461" s="0" t="n">
        <v>51.1439828872681</v>
      </c>
      <c r="D4461" s="0" t="n">
        <v>25.6918334960938</v>
      </c>
      <c r="E4461" s="0" t="n">
        <v>30.804443359375</v>
      </c>
      <c r="F4461" s="0" t="n">
        <v>26092</v>
      </c>
      <c r="G4461" s="0" t="n">
        <v>20188</v>
      </c>
    </row>
    <row r="4462" customFormat="false" ht="12.8" hidden="false" customHeight="false" outlineLevel="0" collapsed="false">
      <c r="A4462" s="0" t="n">
        <v>4460</v>
      </c>
      <c r="B4462" s="0" t="n">
        <v>40.511923789978</v>
      </c>
      <c r="C4462" s="0" t="n">
        <v>71.9615526199341</v>
      </c>
      <c r="D4462" s="0" t="n">
        <v>25.6918334960938</v>
      </c>
      <c r="E4462" s="0" t="n">
        <v>30.804443359375</v>
      </c>
      <c r="F4462" s="0" t="n">
        <v>26092</v>
      </c>
      <c r="G4462" s="0" t="n">
        <v>20188</v>
      </c>
    </row>
    <row r="4463" customFormat="false" ht="12.8" hidden="false" customHeight="false" outlineLevel="0" collapsed="false">
      <c r="A4463" s="0" t="n">
        <v>4461</v>
      </c>
      <c r="B4463" s="0" t="n">
        <v>31.5304698944092</v>
      </c>
      <c r="C4463" s="0" t="n">
        <v>52.5820074081421</v>
      </c>
      <c r="D4463" s="0" t="n">
        <v>25.701904296875</v>
      </c>
      <c r="E4463" s="0" t="n">
        <v>30.804443359375</v>
      </c>
      <c r="F4463" s="0" t="n">
        <v>26096</v>
      </c>
      <c r="G4463" s="0" t="n">
        <v>20188</v>
      </c>
    </row>
    <row r="4464" customFormat="false" ht="12.8" hidden="false" customHeight="false" outlineLevel="0" collapsed="false">
      <c r="A4464" s="0" t="n">
        <v>4462</v>
      </c>
      <c r="B4464" s="0" t="n">
        <v>32.1528167724609</v>
      </c>
      <c r="C4464" s="0" t="n">
        <v>60.5959386825562</v>
      </c>
      <c r="D4464" s="0" t="n">
        <v>25.6918334960938</v>
      </c>
      <c r="E4464" s="0" t="n">
        <v>30.804443359375</v>
      </c>
      <c r="F4464" s="0" t="n">
        <v>26092</v>
      </c>
      <c r="G4464" s="0" t="n">
        <v>20188</v>
      </c>
    </row>
    <row r="4465" customFormat="false" ht="12.8" hidden="false" customHeight="false" outlineLevel="0" collapsed="false">
      <c r="A4465" s="0" t="n">
        <v>4463</v>
      </c>
      <c r="B4465" s="0" t="n">
        <v>29.7780637741089</v>
      </c>
      <c r="C4465" s="0" t="n">
        <v>59.8354339599609</v>
      </c>
      <c r="D4465" s="0" t="n">
        <v>25.6716918945313</v>
      </c>
      <c r="E4465" s="0" t="n">
        <v>30.804443359375</v>
      </c>
      <c r="F4465" s="0" t="n">
        <v>26084</v>
      </c>
      <c r="G4465" s="0" t="n">
        <v>20188</v>
      </c>
    </row>
    <row r="4466" customFormat="false" ht="12.8" hidden="false" customHeight="false" outlineLevel="0" collapsed="false">
      <c r="A4466" s="0" t="n">
        <v>4464</v>
      </c>
      <c r="B4466" s="0" t="n">
        <v>39.1816854476929</v>
      </c>
      <c r="C4466" s="0" t="n">
        <v>74.6151828765869</v>
      </c>
      <c r="D4466" s="0" t="n">
        <v>25.6918334960938</v>
      </c>
      <c r="E4466" s="0" t="n">
        <v>30.804443359375</v>
      </c>
      <c r="F4466" s="0" t="n">
        <v>26092</v>
      </c>
      <c r="G4466" s="0" t="n">
        <v>20188</v>
      </c>
    </row>
    <row r="4467" customFormat="false" ht="12.8" hidden="false" customHeight="false" outlineLevel="0" collapsed="false">
      <c r="A4467" s="0" t="n">
        <v>4465</v>
      </c>
      <c r="B4467" s="0" t="n">
        <v>32.0668411254883</v>
      </c>
      <c r="C4467" s="0" t="n">
        <v>50.5289077758789</v>
      </c>
      <c r="D4467" s="0" t="n">
        <v>25.6918334960938</v>
      </c>
      <c r="E4467" s="0" t="n">
        <v>30.804443359375</v>
      </c>
      <c r="F4467" s="0" t="n">
        <v>26092</v>
      </c>
      <c r="G4467" s="0" t="n">
        <v>20188</v>
      </c>
    </row>
    <row r="4468" customFormat="false" ht="12.8" hidden="false" customHeight="false" outlineLevel="0" collapsed="false">
      <c r="A4468" s="0" t="n">
        <v>4466</v>
      </c>
      <c r="B4468" s="0" t="n">
        <v>30.7943487167358</v>
      </c>
      <c r="C4468" s="0" t="n">
        <v>59.9509229660034</v>
      </c>
      <c r="D4468" s="0" t="n">
        <v>25.6918334960938</v>
      </c>
      <c r="E4468" s="0" t="n">
        <v>30.804443359375</v>
      </c>
      <c r="F4468" s="0" t="n">
        <v>26092</v>
      </c>
      <c r="G4468" s="0" t="n">
        <v>20188</v>
      </c>
    </row>
    <row r="4469" customFormat="false" ht="12.8" hidden="false" customHeight="false" outlineLevel="0" collapsed="false">
      <c r="A4469" s="0" t="n">
        <v>4467</v>
      </c>
      <c r="B4469" s="0" t="n">
        <v>29.9547166824341</v>
      </c>
      <c r="C4469" s="0" t="n">
        <v>60.9346990585327</v>
      </c>
      <c r="D4469" s="0" t="n">
        <v>25.701904296875</v>
      </c>
      <c r="E4469" s="0" t="n">
        <v>30.804443359375</v>
      </c>
      <c r="F4469" s="0" t="n">
        <v>26096</v>
      </c>
      <c r="G4469" s="0" t="n">
        <v>20188</v>
      </c>
    </row>
    <row r="4470" customFormat="false" ht="12.8" hidden="false" customHeight="false" outlineLevel="0" collapsed="false">
      <c r="A4470" s="0" t="n">
        <v>4468</v>
      </c>
      <c r="B4470" s="0" t="n">
        <v>37.7543544769287</v>
      </c>
      <c r="C4470" s="0" t="n">
        <v>70.9585275650024</v>
      </c>
      <c r="D4470" s="0" t="n">
        <v>25.6918334960938</v>
      </c>
      <c r="E4470" s="0" t="n">
        <v>30.804443359375</v>
      </c>
      <c r="F4470" s="0" t="n">
        <v>26092</v>
      </c>
      <c r="G4470" s="0" t="n">
        <v>20188</v>
      </c>
    </row>
    <row r="4471" customFormat="false" ht="12.8" hidden="false" customHeight="false" outlineLevel="0" collapsed="false">
      <c r="A4471" s="0" t="n">
        <v>4469</v>
      </c>
      <c r="B4471" s="0" t="n">
        <v>28.7720460891724</v>
      </c>
      <c r="C4471" s="0" t="n">
        <v>52.1855030059814</v>
      </c>
      <c r="D4471" s="0" t="n">
        <v>25.6918334960938</v>
      </c>
      <c r="E4471" s="0" t="n">
        <v>30.804443359375</v>
      </c>
      <c r="F4471" s="0" t="n">
        <v>26092</v>
      </c>
      <c r="G4471" s="0" t="n">
        <v>20188</v>
      </c>
    </row>
    <row r="4472" customFormat="false" ht="12.8" hidden="false" customHeight="false" outlineLevel="0" collapsed="false">
      <c r="A4472" s="0" t="n">
        <v>4470</v>
      </c>
      <c r="B4472" s="0" t="n">
        <v>29.9418859481812</v>
      </c>
      <c r="C4472" s="0" t="n">
        <v>61.9770755767822</v>
      </c>
      <c r="D4472" s="0" t="n">
        <v>25.6716918945313</v>
      </c>
      <c r="E4472" s="0" t="n">
        <v>30.804443359375</v>
      </c>
      <c r="F4472" s="0" t="n">
        <v>26084</v>
      </c>
      <c r="G4472" s="0" t="n">
        <v>20188</v>
      </c>
    </row>
    <row r="4473" customFormat="false" ht="12.8" hidden="false" customHeight="false" outlineLevel="0" collapsed="false">
      <c r="A4473" s="0" t="n">
        <v>4471</v>
      </c>
      <c r="B4473" s="0" t="n">
        <v>29.7558221817017</v>
      </c>
      <c r="C4473" s="0" t="n">
        <v>60.9406862258911</v>
      </c>
      <c r="D4473" s="0" t="n">
        <v>25.6716918945313</v>
      </c>
      <c r="E4473" s="0" t="n">
        <v>30.804443359375</v>
      </c>
      <c r="F4473" s="0" t="n">
        <v>26084</v>
      </c>
      <c r="G4473" s="0" t="n">
        <v>20188</v>
      </c>
    </row>
    <row r="4474" customFormat="false" ht="12.8" hidden="false" customHeight="false" outlineLevel="0" collapsed="false">
      <c r="A4474" s="0" t="n">
        <v>4472</v>
      </c>
      <c r="B4474" s="0" t="n">
        <v>32.2186870574951</v>
      </c>
      <c r="C4474" s="0" t="n">
        <v>63.9275197982788</v>
      </c>
      <c r="D4474" s="0" t="n">
        <v>25.6918334960938</v>
      </c>
      <c r="E4474" s="0" t="n">
        <v>30.804443359375</v>
      </c>
      <c r="F4474" s="0" t="n">
        <v>26092</v>
      </c>
      <c r="G4474" s="0" t="n">
        <v>20188</v>
      </c>
    </row>
    <row r="4475" customFormat="false" ht="12.8" hidden="false" customHeight="false" outlineLevel="0" collapsed="false">
      <c r="A4475" s="0" t="n">
        <v>4473</v>
      </c>
      <c r="B4475" s="0" t="n">
        <v>30.2241849899292</v>
      </c>
      <c r="C4475" s="0" t="n">
        <v>59.2383241653442</v>
      </c>
      <c r="D4475" s="0" t="n">
        <v>25.6918334960938</v>
      </c>
      <c r="E4475" s="0" t="n">
        <v>30.804443359375</v>
      </c>
      <c r="F4475" s="0" t="n">
        <v>26092</v>
      </c>
      <c r="G4475" s="0" t="n">
        <v>20188</v>
      </c>
    </row>
    <row r="4476" customFormat="false" ht="12.8" hidden="false" customHeight="false" outlineLevel="0" collapsed="false">
      <c r="A4476" s="0" t="n">
        <v>4474</v>
      </c>
      <c r="B4476" s="0" t="n">
        <v>28.8451862335205</v>
      </c>
      <c r="C4476" s="0" t="n">
        <v>61.8320751190186</v>
      </c>
      <c r="D4476" s="0" t="n">
        <v>25.6918334960938</v>
      </c>
      <c r="E4476" s="0" t="n">
        <v>30.804443359375</v>
      </c>
      <c r="F4476" s="0" t="n">
        <v>26092</v>
      </c>
      <c r="G4476" s="0" t="n">
        <v>20188</v>
      </c>
    </row>
    <row r="4477" customFormat="false" ht="12.8" hidden="false" customHeight="false" outlineLevel="0" collapsed="false">
      <c r="A4477" s="0" t="n">
        <v>4475</v>
      </c>
      <c r="B4477" s="0" t="n">
        <v>31.1459407806397</v>
      </c>
      <c r="C4477" s="0" t="n">
        <v>61.1361589431763</v>
      </c>
      <c r="D4477" s="0" t="n">
        <v>25.6716918945313</v>
      </c>
      <c r="E4477" s="0" t="n">
        <v>30.804443359375</v>
      </c>
      <c r="F4477" s="0" t="n">
        <v>26084</v>
      </c>
      <c r="G4477" s="0" t="n">
        <v>20188</v>
      </c>
    </row>
    <row r="4478" customFormat="false" ht="12.8" hidden="false" customHeight="false" outlineLevel="0" collapsed="false">
      <c r="A4478" s="0" t="n">
        <v>4476</v>
      </c>
      <c r="B4478" s="0" t="n">
        <v>29.8734483718872</v>
      </c>
      <c r="C4478" s="0" t="n">
        <v>61.8859691619873</v>
      </c>
      <c r="D4478" s="0" t="n">
        <v>25.6918334960938</v>
      </c>
      <c r="E4478" s="0" t="n">
        <v>30.804443359375</v>
      </c>
      <c r="F4478" s="0" t="n">
        <v>26092</v>
      </c>
      <c r="G4478" s="0" t="n">
        <v>20188</v>
      </c>
    </row>
    <row r="4479" customFormat="false" ht="12.8" hidden="false" customHeight="false" outlineLevel="0" collapsed="false">
      <c r="A4479" s="0" t="n">
        <v>4477</v>
      </c>
      <c r="B4479" s="0" t="n">
        <v>32.7738780975342</v>
      </c>
      <c r="C4479" s="0" t="n">
        <v>62.7367210388184</v>
      </c>
      <c r="D4479" s="0" t="n">
        <v>25.6918334960938</v>
      </c>
      <c r="E4479" s="0" t="n">
        <v>30.804443359375</v>
      </c>
      <c r="F4479" s="0" t="n">
        <v>26092</v>
      </c>
      <c r="G4479" s="0" t="n">
        <v>20188</v>
      </c>
    </row>
    <row r="4480" customFormat="false" ht="12.8" hidden="false" customHeight="false" outlineLevel="0" collapsed="false">
      <c r="A4480" s="0" t="n">
        <v>4478</v>
      </c>
      <c r="B4480" s="0" t="n">
        <v>20.445873260498</v>
      </c>
      <c r="C4480" s="0" t="n">
        <v>60.2657308578491</v>
      </c>
      <c r="D4480" s="0" t="n">
        <v>25.6918334960938</v>
      </c>
      <c r="E4480" s="0" t="n">
        <v>30.804443359375</v>
      </c>
      <c r="F4480" s="0" t="n">
        <v>26092</v>
      </c>
      <c r="G4480" s="0" t="n">
        <v>20188</v>
      </c>
    </row>
    <row r="4481" customFormat="false" ht="12.8" hidden="false" customHeight="false" outlineLevel="0" collapsed="false">
      <c r="A4481" s="0" t="n">
        <v>4479</v>
      </c>
      <c r="B4481" s="0" t="n">
        <v>29.5868692398071</v>
      </c>
      <c r="C4481" s="0" t="n">
        <v>61.0364980697632</v>
      </c>
      <c r="D4481" s="0" t="n">
        <v>25.6716918945313</v>
      </c>
      <c r="E4481" s="0" t="n">
        <v>30.804443359375</v>
      </c>
      <c r="F4481" s="0" t="n">
        <v>26084</v>
      </c>
      <c r="G4481" s="0" t="n">
        <v>20188</v>
      </c>
    </row>
    <row r="4482" customFormat="false" ht="12.8" hidden="false" customHeight="false" outlineLevel="0" collapsed="false">
      <c r="A4482" s="0" t="n">
        <v>4480</v>
      </c>
      <c r="B4482" s="0" t="n">
        <v>31.3059120178223</v>
      </c>
      <c r="C4482" s="0" t="n">
        <v>64.6101741790772</v>
      </c>
      <c r="D4482" s="0" t="n">
        <v>25.6716918945313</v>
      </c>
      <c r="E4482" s="0" t="n">
        <v>30.804443359375</v>
      </c>
      <c r="F4482" s="0" t="n">
        <v>26084</v>
      </c>
      <c r="G4482" s="0" t="n">
        <v>20188</v>
      </c>
    </row>
    <row r="4483" customFormat="false" ht="12.8" hidden="false" customHeight="false" outlineLevel="0" collapsed="false">
      <c r="A4483" s="0" t="n">
        <v>4481</v>
      </c>
      <c r="B4483" s="0" t="n">
        <v>33.3367691040039</v>
      </c>
      <c r="C4483" s="0" t="n">
        <v>60.6669406890869</v>
      </c>
      <c r="D4483" s="0" t="n">
        <v>25.6918334960938</v>
      </c>
      <c r="E4483" s="0" t="n">
        <v>30.804443359375</v>
      </c>
      <c r="F4483" s="0" t="n">
        <v>26092</v>
      </c>
      <c r="G4483" s="0" t="n">
        <v>20188</v>
      </c>
    </row>
    <row r="4484" customFormat="false" ht="12.8" hidden="false" customHeight="false" outlineLevel="0" collapsed="false">
      <c r="A4484" s="0" t="n">
        <v>4482</v>
      </c>
      <c r="B4484" s="0" t="n">
        <v>32.3760900497437</v>
      </c>
      <c r="C4484" s="0" t="n">
        <v>61.5300979614258</v>
      </c>
      <c r="D4484" s="0" t="n">
        <v>25.6716918945313</v>
      </c>
      <c r="E4484" s="0" t="n">
        <v>30.804443359375</v>
      </c>
      <c r="F4484" s="0" t="n">
        <v>26084</v>
      </c>
      <c r="G4484" s="0" t="n">
        <v>20188</v>
      </c>
    </row>
    <row r="4485" customFormat="false" ht="12.8" hidden="false" customHeight="false" outlineLevel="0" collapsed="false">
      <c r="A4485" s="0" t="n">
        <v>4483</v>
      </c>
      <c r="B4485" s="0" t="n">
        <v>31.5313262939453</v>
      </c>
      <c r="C4485" s="0" t="n">
        <v>59.7233715057373</v>
      </c>
      <c r="D4485" s="0" t="n">
        <v>25.6918334960938</v>
      </c>
      <c r="E4485" s="0" t="n">
        <v>30.804443359375</v>
      </c>
      <c r="F4485" s="0" t="n">
        <v>26092</v>
      </c>
      <c r="G4485" s="0" t="n">
        <v>20188</v>
      </c>
    </row>
    <row r="4486" customFormat="false" ht="12.8" hidden="false" customHeight="false" outlineLevel="0" collapsed="false">
      <c r="A4486" s="0" t="n">
        <v>4484</v>
      </c>
      <c r="B4486" s="0" t="n">
        <v>30.9816942214966</v>
      </c>
      <c r="C4486" s="0" t="n">
        <v>61.4321479797363</v>
      </c>
      <c r="D4486" s="0" t="n">
        <v>25.6716918945313</v>
      </c>
      <c r="E4486" s="0" t="n">
        <v>30.804443359375</v>
      </c>
      <c r="F4486" s="0" t="n">
        <v>26084</v>
      </c>
      <c r="G4486" s="0" t="n">
        <v>20188</v>
      </c>
    </row>
    <row r="4487" customFormat="false" ht="12.8" hidden="false" customHeight="false" outlineLevel="0" collapsed="false">
      <c r="A4487" s="0" t="n">
        <v>4485</v>
      </c>
      <c r="B4487" s="0" t="n">
        <v>34.7474193572998</v>
      </c>
      <c r="C4487" s="0" t="n">
        <v>67.248833656311</v>
      </c>
      <c r="D4487" s="0" t="n">
        <v>25.6716918945313</v>
      </c>
      <c r="E4487" s="0" t="n">
        <v>30.804443359375</v>
      </c>
      <c r="F4487" s="0" t="n">
        <v>26084</v>
      </c>
      <c r="G4487" s="0" t="n">
        <v>20188</v>
      </c>
    </row>
    <row r="4488" customFormat="false" ht="12.8" hidden="false" customHeight="false" outlineLevel="0" collapsed="false">
      <c r="A4488" s="0" t="n">
        <v>4486</v>
      </c>
      <c r="B4488" s="0" t="n">
        <v>30.1236686706543</v>
      </c>
      <c r="C4488" s="0" t="n">
        <v>54.8891773223877</v>
      </c>
      <c r="D4488" s="0" t="n">
        <v>25.6716918945313</v>
      </c>
      <c r="E4488" s="0" t="n">
        <v>30.804443359375</v>
      </c>
      <c r="F4488" s="0" t="n">
        <v>26084</v>
      </c>
      <c r="G4488" s="0" t="n">
        <v>20188</v>
      </c>
    </row>
    <row r="4489" customFormat="false" ht="12.8" hidden="false" customHeight="false" outlineLevel="0" collapsed="false">
      <c r="A4489" s="0" t="n">
        <v>4487</v>
      </c>
      <c r="B4489" s="0" t="n">
        <v>32.3183450698853</v>
      </c>
      <c r="C4489" s="0" t="n">
        <v>65.2517671585083</v>
      </c>
      <c r="D4489" s="0" t="n">
        <v>25.6918334960938</v>
      </c>
      <c r="E4489" s="0" t="n">
        <v>30.804443359375</v>
      </c>
      <c r="F4489" s="0" t="n">
        <v>26092</v>
      </c>
      <c r="G4489" s="0" t="n">
        <v>20188</v>
      </c>
    </row>
    <row r="4490" customFormat="false" ht="12.8" hidden="false" customHeight="false" outlineLevel="0" collapsed="false">
      <c r="A4490" s="0" t="n">
        <v>4488</v>
      </c>
      <c r="B4490" s="0" t="n">
        <v>21.6952705383301</v>
      </c>
      <c r="C4490" s="0" t="n">
        <v>57.5928535461426</v>
      </c>
      <c r="D4490" s="0" t="n">
        <v>25.6918334960938</v>
      </c>
      <c r="E4490" s="0" t="n">
        <v>30.804443359375</v>
      </c>
      <c r="F4490" s="0" t="n">
        <v>26092</v>
      </c>
      <c r="G4490" s="0" t="n">
        <v>20188</v>
      </c>
    </row>
    <row r="4491" customFormat="false" ht="12.8" hidden="false" customHeight="false" outlineLevel="0" collapsed="false">
      <c r="A4491" s="0" t="n">
        <v>4489</v>
      </c>
      <c r="B4491" s="0" t="n">
        <v>27.56285572052</v>
      </c>
      <c r="C4491" s="0" t="n">
        <v>62.0416612625122</v>
      </c>
      <c r="D4491" s="0" t="n">
        <v>25.6716918945313</v>
      </c>
      <c r="E4491" s="0" t="n">
        <v>30.804443359375</v>
      </c>
      <c r="F4491" s="0" t="n">
        <v>26084</v>
      </c>
      <c r="G4491" s="0" t="n">
        <v>20188</v>
      </c>
    </row>
    <row r="4492" customFormat="false" ht="12.8" hidden="false" customHeight="false" outlineLevel="0" collapsed="false">
      <c r="A4492" s="0" t="n">
        <v>4490</v>
      </c>
      <c r="B4492" s="0" t="n">
        <v>29.906810760498</v>
      </c>
      <c r="C4492" s="0" t="n">
        <v>61.0296545028687</v>
      </c>
      <c r="D4492" s="0" t="n">
        <v>25.6716918945313</v>
      </c>
      <c r="E4492" s="0" t="n">
        <v>30.804443359375</v>
      </c>
      <c r="F4492" s="0" t="n">
        <v>26084</v>
      </c>
      <c r="G4492" s="0" t="n">
        <v>20188</v>
      </c>
    </row>
    <row r="4493" customFormat="false" ht="12.8" hidden="false" customHeight="false" outlineLevel="0" collapsed="false">
      <c r="A4493" s="0" t="n">
        <v>4491</v>
      </c>
      <c r="B4493" s="0" t="n">
        <v>33.2499399185181</v>
      </c>
      <c r="C4493" s="0" t="n">
        <v>64.229495048523</v>
      </c>
      <c r="D4493" s="0" t="n">
        <v>25.6716918945313</v>
      </c>
      <c r="E4493" s="0" t="n">
        <v>30.804443359375</v>
      </c>
      <c r="F4493" s="0" t="n">
        <v>26084</v>
      </c>
      <c r="G4493" s="0" t="n">
        <v>20188</v>
      </c>
    </row>
    <row r="4494" customFormat="false" ht="12.8" hidden="false" customHeight="false" outlineLevel="0" collapsed="false">
      <c r="A4494" s="0" t="n">
        <v>4492</v>
      </c>
      <c r="B4494" s="0" t="n">
        <v>34.3530540466309</v>
      </c>
      <c r="C4494" s="0" t="n">
        <v>63.1674451828003</v>
      </c>
      <c r="D4494" s="0" t="n">
        <v>25.6716918945313</v>
      </c>
      <c r="E4494" s="0" t="n">
        <v>30.804443359375</v>
      </c>
      <c r="F4494" s="0" t="n">
        <v>26084</v>
      </c>
      <c r="G4494" s="0" t="n">
        <v>20188</v>
      </c>
    </row>
    <row r="4495" customFormat="false" ht="12.8" hidden="false" customHeight="false" outlineLevel="0" collapsed="false">
      <c r="A4495" s="0" t="n">
        <v>4493</v>
      </c>
      <c r="B4495" s="0" t="n">
        <v>31.0227556228638</v>
      </c>
      <c r="C4495" s="0" t="n">
        <v>57.6518793106079</v>
      </c>
      <c r="D4495" s="0" t="n">
        <v>25.6918334960938</v>
      </c>
      <c r="E4495" s="0" t="n">
        <v>30.804443359375</v>
      </c>
      <c r="F4495" s="0" t="n">
        <v>26092</v>
      </c>
      <c r="G4495" s="0" t="n">
        <v>20188</v>
      </c>
    </row>
    <row r="4496" customFormat="false" ht="12.8" hidden="false" customHeight="false" outlineLevel="0" collapsed="false">
      <c r="A4496" s="0" t="n">
        <v>4494</v>
      </c>
      <c r="B4496" s="0" t="n">
        <v>26.3878841400147</v>
      </c>
      <c r="C4496" s="0" t="n">
        <v>62.4813671112061</v>
      </c>
      <c r="D4496" s="0" t="n">
        <v>25.6716918945313</v>
      </c>
      <c r="E4496" s="0" t="n">
        <v>30.804443359375</v>
      </c>
      <c r="F4496" s="0" t="n">
        <v>26084</v>
      </c>
      <c r="G4496" s="0" t="n">
        <v>20188</v>
      </c>
    </row>
    <row r="4497" customFormat="false" ht="12.8" hidden="false" customHeight="false" outlineLevel="0" collapsed="false">
      <c r="A4497" s="0" t="n">
        <v>4495</v>
      </c>
      <c r="B4497" s="0" t="n">
        <v>28.9623861312866</v>
      </c>
      <c r="C4497" s="0" t="n">
        <v>60.4885778427124</v>
      </c>
      <c r="D4497" s="0" t="n">
        <v>25.6716918945313</v>
      </c>
      <c r="E4497" s="0" t="n">
        <v>30.804443359375</v>
      </c>
      <c r="F4497" s="0" t="n">
        <v>26084</v>
      </c>
      <c r="G4497" s="0" t="n">
        <v>20188</v>
      </c>
    </row>
    <row r="4498" customFormat="false" ht="12.8" hidden="false" customHeight="false" outlineLevel="0" collapsed="false">
      <c r="A4498" s="0" t="n">
        <v>4496</v>
      </c>
      <c r="B4498" s="0" t="n">
        <v>31.5394525527954</v>
      </c>
      <c r="C4498" s="0" t="n">
        <v>62.5091695785522</v>
      </c>
      <c r="D4498" s="0" t="n">
        <v>25.6716918945313</v>
      </c>
      <c r="E4498" s="0" t="n">
        <v>30.804443359375</v>
      </c>
      <c r="F4498" s="0" t="n">
        <v>26084</v>
      </c>
      <c r="G4498" s="0" t="n">
        <v>20188</v>
      </c>
    </row>
    <row r="4499" customFormat="false" ht="12.8" hidden="false" customHeight="false" outlineLevel="0" collapsed="false">
      <c r="A4499" s="0" t="n">
        <v>4497</v>
      </c>
      <c r="B4499" s="0" t="n">
        <v>30.749436378479</v>
      </c>
      <c r="C4499" s="0" t="n">
        <v>60.465479850769</v>
      </c>
      <c r="D4499" s="0" t="n">
        <v>25.6716918945313</v>
      </c>
      <c r="E4499" s="0" t="n">
        <v>30.804443359375</v>
      </c>
      <c r="F4499" s="0" t="n">
        <v>26084</v>
      </c>
      <c r="G4499" s="0" t="n">
        <v>20188</v>
      </c>
    </row>
    <row r="4500" customFormat="false" ht="12.8" hidden="false" customHeight="false" outlineLevel="0" collapsed="false">
      <c r="A4500" s="0" t="n">
        <v>4498</v>
      </c>
      <c r="B4500" s="0" t="n">
        <v>30.9256610870361</v>
      </c>
      <c r="C4500" s="0" t="n">
        <v>61.0523242950439</v>
      </c>
      <c r="D4500" s="0" t="n">
        <v>25.6716918945313</v>
      </c>
      <c r="E4500" s="0" t="n">
        <v>30.804443359375</v>
      </c>
      <c r="F4500" s="0" t="n">
        <v>26084</v>
      </c>
      <c r="G4500" s="0" t="n">
        <v>20188</v>
      </c>
    </row>
    <row r="4501" customFormat="false" ht="12.8" hidden="false" customHeight="false" outlineLevel="0" collapsed="false">
      <c r="A4501" s="0" t="n">
        <v>4499</v>
      </c>
      <c r="B4501" s="0" t="n">
        <v>34.8286895751953</v>
      </c>
      <c r="C4501" s="0" t="n">
        <v>70.9213161468506</v>
      </c>
      <c r="D4501" s="0" t="n">
        <v>25.6716918945313</v>
      </c>
      <c r="E4501" s="0" t="n">
        <v>30.804443359375</v>
      </c>
      <c r="F4501" s="0" t="n">
        <v>26084</v>
      </c>
      <c r="G4501" s="0" t="n">
        <v>20188</v>
      </c>
    </row>
    <row r="4502" customFormat="false" ht="12.8" hidden="false" customHeight="false" outlineLevel="0" collapsed="false">
      <c r="A4502" s="0" t="n">
        <v>4500</v>
      </c>
      <c r="B4502" s="0" t="n">
        <v>33.4590997695923</v>
      </c>
      <c r="C4502" s="0" t="n">
        <v>54.4995155334473</v>
      </c>
      <c r="D4502" s="0" t="n">
        <v>25.6716918945313</v>
      </c>
      <c r="E4502" s="0" t="n">
        <v>30.804443359375</v>
      </c>
      <c r="F4502" s="0" t="n">
        <v>26084</v>
      </c>
      <c r="G4502" s="0" t="n">
        <v>20188</v>
      </c>
    </row>
    <row r="4503" customFormat="false" ht="12.8" hidden="false" customHeight="false" outlineLevel="0" collapsed="false">
      <c r="A4503" s="0" t="n">
        <v>4501</v>
      </c>
      <c r="B4503" s="0" t="n">
        <v>33.697772026062</v>
      </c>
      <c r="C4503" s="0" t="n">
        <v>62.2888889312744</v>
      </c>
      <c r="D4503" s="0" t="n">
        <v>25.6716918945313</v>
      </c>
      <c r="E4503" s="0" t="n">
        <v>30.804443359375</v>
      </c>
      <c r="F4503" s="0" t="n">
        <v>26084</v>
      </c>
      <c r="G4503" s="0" t="n">
        <v>20188</v>
      </c>
    </row>
    <row r="4504" customFormat="false" ht="12.8" hidden="false" customHeight="false" outlineLevel="0" collapsed="false">
      <c r="A4504" s="0" t="n">
        <v>4502</v>
      </c>
      <c r="B4504" s="0" t="n">
        <v>30.9940986633301</v>
      </c>
      <c r="C4504" s="0" t="n">
        <v>58.2712316513062</v>
      </c>
      <c r="D4504" s="0" t="n">
        <v>25.6918334960938</v>
      </c>
      <c r="E4504" s="0" t="n">
        <v>30.804443359375</v>
      </c>
      <c r="F4504" s="0" t="n">
        <v>26092</v>
      </c>
      <c r="G4504" s="0" t="n">
        <v>20188</v>
      </c>
    </row>
    <row r="4505" customFormat="false" ht="12.8" hidden="false" customHeight="false" outlineLevel="0" collapsed="false">
      <c r="A4505" s="0" t="n">
        <v>4503</v>
      </c>
      <c r="B4505" s="0" t="n">
        <v>31.2515897750855</v>
      </c>
      <c r="C4505" s="0" t="n">
        <v>64.5229167938232</v>
      </c>
      <c r="D4505" s="0" t="n">
        <v>25.6918334960938</v>
      </c>
      <c r="E4505" s="0" t="n">
        <v>30.804443359375</v>
      </c>
      <c r="F4505" s="0" t="n">
        <v>26092</v>
      </c>
      <c r="G4505" s="0" t="n">
        <v>20188</v>
      </c>
    </row>
    <row r="4506" customFormat="false" ht="12.8" hidden="false" customHeight="false" outlineLevel="0" collapsed="false">
      <c r="A4506" s="0" t="n">
        <v>4504</v>
      </c>
      <c r="B4506" s="0" t="n">
        <v>31.0069284439087</v>
      </c>
      <c r="C4506" s="0" t="n">
        <v>58.4863777160645</v>
      </c>
      <c r="D4506" s="0" t="n">
        <v>25.6716918945313</v>
      </c>
      <c r="E4506" s="0" t="n">
        <v>30.804443359375</v>
      </c>
      <c r="F4506" s="0" t="n">
        <v>26084</v>
      </c>
      <c r="G4506" s="0" t="n">
        <v>20188</v>
      </c>
    </row>
    <row r="4507" customFormat="false" ht="12.8" hidden="false" customHeight="false" outlineLevel="0" collapsed="false">
      <c r="A4507" s="0" t="n">
        <v>4505</v>
      </c>
      <c r="B4507" s="0" t="n">
        <v>32.1861772537231</v>
      </c>
      <c r="C4507" s="0" t="n">
        <v>63.220911026001</v>
      </c>
      <c r="D4507" s="0" t="n">
        <v>25.6716918945313</v>
      </c>
      <c r="E4507" s="0" t="n">
        <v>30.804443359375</v>
      </c>
      <c r="F4507" s="0" t="n">
        <v>26084</v>
      </c>
      <c r="G4507" s="0" t="n">
        <v>20188</v>
      </c>
    </row>
    <row r="4508" customFormat="false" ht="12.8" hidden="false" customHeight="false" outlineLevel="0" collapsed="false">
      <c r="A4508" s="0" t="n">
        <v>4506</v>
      </c>
      <c r="B4508" s="0" t="n">
        <v>25.6684427261353</v>
      </c>
      <c r="C4508" s="0" t="n">
        <v>59.7871017456055</v>
      </c>
      <c r="D4508" s="0" t="n">
        <v>25.66162109375</v>
      </c>
      <c r="E4508" s="0" t="n">
        <v>30.804443359375</v>
      </c>
      <c r="F4508" s="0" t="n">
        <v>26080</v>
      </c>
      <c r="G4508" s="0" t="n">
        <v>20188</v>
      </c>
    </row>
    <row r="4509" customFormat="false" ht="12.8" hidden="false" customHeight="false" outlineLevel="0" collapsed="false">
      <c r="A4509" s="0" t="n">
        <v>4507</v>
      </c>
      <c r="B4509" s="0" t="n">
        <v>30.7507200241089</v>
      </c>
      <c r="C4509" s="0" t="n">
        <v>62.1135206222534</v>
      </c>
      <c r="D4509" s="0" t="n">
        <v>25.6918334960938</v>
      </c>
      <c r="E4509" s="0" t="n">
        <v>30.804443359375</v>
      </c>
      <c r="F4509" s="0" t="n">
        <v>26092</v>
      </c>
      <c r="G4509" s="0" t="n">
        <v>20188</v>
      </c>
    </row>
    <row r="4510" customFormat="false" ht="12.8" hidden="false" customHeight="false" outlineLevel="0" collapsed="false">
      <c r="A4510" s="0" t="n">
        <v>4508</v>
      </c>
      <c r="B4510" s="0" t="n">
        <v>29.6565895080566</v>
      </c>
      <c r="C4510" s="0" t="n">
        <v>63.2221937179565</v>
      </c>
      <c r="D4510" s="0" t="n">
        <v>25.6716918945313</v>
      </c>
      <c r="E4510" s="0" t="n">
        <v>30.804443359375</v>
      </c>
      <c r="F4510" s="0" t="n">
        <v>26084</v>
      </c>
      <c r="G4510" s="0" t="n">
        <v>20188</v>
      </c>
    </row>
    <row r="4511" customFormat="false" ht="12.8" hidden="false" customHeight="false" outlineLevel="0" collapsed="false">
      <c r="A4511" s="0" t="n">
        <v>4509</v>
      </c>
      <c r="B4511" s="0" t="n">
        <v>30.1394948959351</v>
      </c>
      <c r="C4511" s="0" t="n">
        <v>58.9324998855591</v>
      </c>
      <c r="D4511" s="0" t="n">
        <v>25.6716918945313</v>
      </c>
      <c r="E4511" s="0" t="n">
        <v>30.804443359375</v>
      </c>
      <c r="F4511" s="0" t="n">
        <v>26084</v>
      </c>
      <c r="G4511" s="0" t="n">
        <v>20188</v>
      </c>
    </row>
    <row r="4512" customFormat="false" ht="12.8" hidden="false" customHeight="false" outlineLevel="0" collapsed="false">
      <c r="A4512" s="0" t="n">
        <v>4510</v>
      </c>
      <c r="B4512" s="0" t="n">
        <v>29.4504232406616</v>
      </c>
      <c r="C4512" s="0" t="n">
        <v>62.5369720458984</v>
      </c>
      <c r="D4512" s="0" t="n">
        <v>25.66162109375</v>
      </c>
      <c r="E4512" s="0" t="n">
        <v>30.804443359375</v>
      </c>
      <c r="F4512" s="0" t="n">
        <v>26080</v>
      </c>
      <c r="G4512" s="0" t="n">
        <v>20188</v>
      </c>
    </row>
    <row r="4513" customFormat="false" ht="12.8" hidden="false" customHeight="false" outlineLevel="0" collapsed="false">
      <c r="A4513" s="0" t="n">
        <v>4511</v>
      </c>
      <c r="B4513" s="0" t="n">
        <v>30.0133142471313</v>
      </c>
      <c r="C4513" s="0" t="n">
        <v>60.198148727417</v>
      </c>
      <c r="D4513" s="0" t="n">
        <v>25.66162109375</v>
      </c>
      <c r="E4513" s="0" t="n">
        <v>30.804443359375</v>
      </c>
      <c r="F4513" s="0" t="n">
        <v>26080</v>
      </c>
      <c r="G4513" s="0" t="n">
        <v>20188</v>
      </c>
    </row>
    <row r="4514" customFormat="false" ht="12.8" hidden="false" customHeight="false" outlineLevel="0" collapsed="false">
      <c r="A4514" s="0" t="n">
        <v>4512</v>
      </c>
      <c r="B4514" s="0" t="n">
        <v>26.8831930160522</v>
      </c>
      <c r="C4514" s="0" t="n">
        <v>62.0369567871094</v>
      </c>
      <c r="D4514" s="0" t="n">
        <v>25.66162109375</v>
      </c>
      <c r="E4514" s="0" t="n">
        <v>30.804443359375</v>
      </c>
      <c r="F4514" s="0" t="n">
        <v>26080</v>
      </c>
      <c r="G4514" s="0" t="n">
        <v>20188</v>
      </c>
    </row>
    <row r="4515" customFormat="false" ht="12.8" hidden="false" customHeight="false" outlineLevel="0" collapsed="false">
      <c r="A4515" s="0" t="n">
        <v>4513</v>
      </c>
      <c r="B4515" s="0" t="n">
        <v>37.1512565612793</v>
      </c>
      <c r="C4515" s="0" t="n">
        <v>77.8077526092529</v>
      </c>
      <c r="D4515" s="0" t="n">
        <v>25.66162109375</v>
      </c>
      <c r="E4515" s="0" t="n">
        <v>30.804443359375</v>
      </c>
      <c r="F4515" s="0" t="n">
        <v>26080</v>
      </c>
      <c r="G4515" s="0" t="n">
        <v>20188</v>
      </c>
    </row>
    <row r="4516" customFormat="false" ht="12.8" hidden="false" customHeight="false" outlineLevel="0" collapsed="false">
      <c r="A4516" s="0" t="n">
        <v>4514</v>
      </c>
      <c r="B4516" s="0" t="n">
        <v>28.6711006164551</v>
      </c>
      <c r="C4516" s="0" t="n">
        <v>76.1721162796021</v>
      </c>
      <c r="D4516" s="0" t="n">
        <v>25.6716918945313</v>
      </c>
      <c r="E4516" s="0" t="n">
        <v>30.804443359375</v>
      </c>
      <c r="F4516" s="0" t="n">
        <v>26084</v>
      </c>
      <c r="G4516" s="0" t="n">
        <v>20188</v>
      </c>
    </row>
    <row r="4517" customFormat="false" ht="12.8" hidden="false" customHeight="false" outlineLevel="0" collapsed="false">
      <c r="A4517" s="0" t="n">
        <v>4515</v>
      </c>
      <c r="B4517" s="0" t="n">
        <v>30.4774007797241</v>
      </c>
      <c r="C4517" s="0" t="n">
        <v>61.6729593276978</v>
      </c>
      <c r="D4517" s="0" t="n">
        <v>25.6716918945313</v>
      </c>
      <c r="E4517" s="0" t="n">
        <v>30.804443359375</v>
      </c>
      <c r="F4517" s="0" t="n">
        <v>26084</v>
      </c>
      <c r="G4517" s="0" t="n">
        <v>20188</v>
      </c>
    </row>
    <row r="4518" customFormat="false" ht="12.8" hidden="false" customHeight="false" outlineLevel="0" collapsed="false">
      <c r="A4518" s="0" t="n">
        <v>4516</v>
      </c>
      <c r="B4518" s="0" t="n">
        <v>31.0056467056274</v>
      </c>
      <c r="C4518" s="0" t="n">
        <v>61.3602895736694</v>
      </c>
      <c r="D4518" s="0" t="n">
        <v>25.6716918945313</v>
      </c>
      <c r="E4518" s="0" t="n">
        <v>30.804443359375</v>
      </c>
      <c r="F4518" s="0" t="n">
        <v>26084</v>
      </c>
      <c r="G4518" s="0" t="n">
        <v>20188</v>
      </c>
    </row>
    <row r="4519" customFormat="false" ht="12.8" hidden="false" customHeight="false" outlineLevel="0" collapsed="false">
      <c r="A4519" s="0" t="n">
        <v>4517</v>
      </c>
      <c r="B4519" s="0" t="n">
        <v>31.1822996139526</v>
      </c>
      <c r="C4519" s="0" t="n">
        <v>61.1541242599487</v>
      </c>
      <c r="D4519" s="0" t="n">
        <v>25.6716918945313</v>
      </c>
      <c r="E4519" s="0" t="n">
        <v>30.804443359375</v>
      </c>
      <c r="F4519" s="0" t="n">
        <v>26084</v>
      </c>
      <c r="G4519" s="0" t="n">
        <v>20188</v>
      </c>
    </row>
    <row r="4520" customFormat="false" ht="12.8" hidden="false" customHeight="false" outlineLevel="0" collapsed="false">
      <c r="A4520" s="0" t="n">
        <v>4518</v>
      </c>
      <c r="B4520" s="0" t="n">
        <v>28.0072660446167</v>
      </c>
      <c r="C4520" s="0" t="n">
        <v>61.8560266494751</v>
      </c>
      <c r="D4520" s="0" t="n">
        <v>25.6716918945313</v>
      </c>
      <c r="E4520" s="0" t="n">
        <v>30.804443359375</v>
      </c>
      <c r="F4520" s="0" t="n">
        <v>26084</v>
      </c>
      <c r="G4520" s="0" t="n">
        <v>20188</v>
      </c>
    </row>
    <row r="4521" customFormat="false" ht="12.8" hidden="false" customHeight="false" outlineLevel="0" collapsed="false">
      <c r="A4521" s="0" t="n">
        <v>4519</v>
      </c>
      <c r="B4521" s="0" t="n">
        <v>30.9615907669067</v>
      </c>
      <c r="C4521" s="0" t="n">
        <v>60.9680614471436</v>
      </c>
      <c r="D4521" s="0" t="n">
        <v>25.6716918945313</v>
      </c>
      <c r="E4521" s="0" t="n">
        <v>30.804443359375</v>
      </c>
      <c r="F4521" s="0" t="n">
        <v>26084</v>
      </c>
      <c r="G4521" s="0" t="n">
        <v>20188</v>
      </c>
    </row>
    <row r="4522" customFormat="false" ht="12.8" hidden="false" customHeight="false" outlineLevel="0" collapsed="false">
      <c r="A4522" s="0" t="n">
        <v>4520</v>
      </c>
      <c r="B4522" s="0" t="n">
        <v>26.7180910110474</v>
      </c>
      <c r="C4522" s="0" t="n">
        <v>61.0364990234375</v>
      </c>
      <c r="D4522" s="0" t="n">
        <v>25.6716918945313</v>
      </c>
      <c r="E4522" s="0" t="n">
        <v>30.804443359375</v>
      </c>
      <c r="F4522" s="0" t="n">
        <v>26084</v>
      </c>
      <c r="G4522" s="0" t="n">
        <v>20188</v>
      </c>
    </row>
    <row r="4523" customFormat="false" ht="12.8" hidden="false" customHeight="false" outlineLevel="0" collapsed="false">
      <c r="A4523" s="0" t="n">
        <v>4521</v>
      </c>
      <c r="B4523" s="0" t="n">
        <v>32.8624172210693</v>
      </c>
      <c r="C4523" s="0" t="n">
        <v>63.8325634002686</v>
      </c>
      <c r="D4523" s="0" t="n">
        <v>25.6716918945313</v>
      </c>
      <c r="E4523" s="0" t="n">
        <v>30.804443359375</v>
      </c>
      <c r="F4523" s="0" t="n">
        <v>26084</v>
      </c>
      <c r="G4523" s="0" t="n">
        <v>20188</v>
      </c>
    </row>
    <row r="4524" customFormat="false" ht="12.8" hidden="false" customHeight="false" outlineLevel="0" collapsed="false">
      <c r="A4524" s="0" t="n">
        <v>4522</v>
      </c>
      <c r="B4524" s="0" t="n">
        <v>30.7661180496216</v>
      </c>
      <c r="C4524" s="0" t="n">
        <v>59.9291076660156</v>
      </c>
      <c r="D4524" s="0" t="n">
        <v>25.6716918945313</v>
      </c>
      <c r="E4524" s="0" t="n">
        <v>30.804443359375</v>
      </c>
      <c r="F4524" s="0" t="n">
        <v>26084</v>
      </c>
      <c r="G4524" s="0" t="n">
        <v>20188</v>
      </c>
    </row>
    <row r="4525" customFormat="false" ht="12.8" hidden="false" customHeight="false" outlineLevel="0" collapsed="false">
      <c r="A4525" s="0" t="n">
        <v>4523</v>
      </c>
      <c r="B4525" s="0" t="n">
        <v>30.9620170593262</v>
      </c>
      <c r="C4525" s="0" t="n">
        <v>61.2135782241821</v>
      </c>
      <c r="D4525" s="0" t="n">
        <v>25.6716918945313</v>
      </c>
      <c r="E4525" s="0" t="n">
        <v>30.804443359375</v>
      </c>
      <c r="F4525" s="0" t="n">
        <v>26084</v>
      </c>
      <c r="G4525" s="0" t="n">
        <v>20188</v>
      </c>
    </row>
    <row r="4526" customFormat="false" ht="12.8" hidden="false" customHeight="false" outlineLevel="0" collapsed="false">
      <c r="A4526" s="0" t="n">
        <v>4524</v>
      </c>
      <c r="B4526" s="0" t="n">
        <v>36.5216398239136</v>
      </c>
      <c r="C4526" s="0" t="n">
        <v>67.5491008758545</v>
      </c>
      <c r="D4526" s="0" t="n">
        <v>25.6716918945313</v>
      </c>
      <c r="E4526" s="0" t="n">
        <v>30.804443359375</v>
      </c>
      <c r="F4526" s="0" t="n">
        <v>26084</v>
      </c>
      <c r="G4526" s="0" t="n">
        <v>20188</v>
      </c>
    </row>
    <row r="4527" customFormat="false" ht="12.8" hidden="false" customHeight="false" outlineLevel="0" collapsed="false">
      <c r="A4527" s="0" t="n">
        <v>4525</v>
      </c>
      <c r="B4527" s="0" t="n">
        <v>31.4521942138672</v>
      </c>
      <c r="C4527" s="0" t="n">
        <v>55.9127321243286</v>
      </c>
      <c r="D4527" s="0" t="n">
        <v>25.6716918945313</v>
      </c>
      <c r="E4527" s="0" t="n">
        <v>30.804443359375</v>
      </c>
      <c r="F4527" s="0" t="n">
        <v>26084</v>
      </c>
      <c r="G4527" s="0" t="n">
        <v>20188</v>
      </c>
    </row>
    <row r="4528" customFormat="false" ht="12.8" hidden="false" customHeight="false" outlineLevel="0" collapsed="false">
      <c r="A4528" s="0" t="n">
        <v>4526</v>
      </c>
      <c r="B4528" s="0" t="n">
        <v>28.4362773895264</v>
      </c>
      <c r="C4528" s="0" t="n">
        <v>61.4039182662964</v>
      </c>
      <c r="D4528" s="0" t="n">
        <v>25.66162109375</v>
      </c>
      <c r="E4528" s="0" t="n">
        <v>30.804443359375</v>
      </c>
      <c r="F4528" s="0" t="n">
        <v>26080</v>
      </c>
      <c r="G4528" s="0" t="n">
        <v>20188</v>
      </c>
    </row>
    <row r="4529" customFormat="false" ht="12.8" hidden="false" customHeight="false" outlineLevel="0" collapsed="false">
      <c r="A4529" s="0" t="n">
        <v>4527</v>
      </c>
      <c r="B4529" s="0" t="n">
        <v>29.6339206695557</v>
      </c>
      <c r="C4529" s="0" t="n">
        <v>61.1370153427124</v>
      </c>
      <c r="D4529" s="0" t="n">
        <v>25.6918334960938</v>
      </c>
      <c r="E4529" s="0" t="n">
        <v>30.804443359375</v>
      </c>
      <c r="F4529" s="0" t="n">
        <v>26092</v>
      </c>
      <c r="G4529" s="0" t="n">
        <v>20188</v>
      </c>
    </row>
    <row r="4530" customFormat="false" ht="12.8" hidden="false" customHeight="false" outlineLevel="0" collapsed="false">
      <c r="A4530" s="0" t="n">
        <v>4528</v>
      </c>
      <c r="B4530" s="0" t="n">
        <v>25.9370584487915</v>
      </c>
      <c r="C4530" s="0" t="n">
        <v>63.1285209655762</v>
      </c>
      <c r="D4530" s="0" t="n">
        <v>25.6716918945313</v>
      </c>
      <c r="E4530" s="0" t="n">
        <v>30.804443359375</v>
      </c>
      <c r="F4530" s="0" t="n">
        <v>26084</v>
      </c>
      <c r="G4530" s="0" t="n">
        <v>20188</v>
      </c>
    </row>
    <row r="4531" customFormat="false" ht="12.8" hidden="false" customHeight="false" outlineLevel="0" collapsed="false">
      <c r="A4531" s="0" t="n">
        <v>4529</v>
      </c>
      <c r="B4531" s="0" t="n">
        <v>28.3763961791992</v>
      </c>
      <c r="C4531" s="0" t="n">
        <v>59.9132814407349</v>
      </c>
      <c r="D4531" s="0" t="n">
        <v>25.66162109375</v>
      </c>
      <c r="E4531" s="0" t="n">
        <v>30.804443359375</v>
      </c>
      <c r="F4531" s="0" t="n">
        <v>26080</v>
      </c>
      <c r="G4531" s="0" t="n">
        <v>20188</v>
      </c>
    </row>
    <row r="4532" customFormat="false" ht="12.8" hidden="false" customHeight="false" outlineLevel="0" collapsed="false">
      <c r="A4532" s="0" t="n">
        <v>4530</v>
      </c>
      <c r="B4532" s="0" t="n">
        <v>30.0231533050537</v>
      </c>
      <c r="C4532" s="0" t="n">
        <v>61.0027084350586</v>
      </c>
      <c r="D4532" s="0" t="n">
        <v>25.6918334960938</v>
      </c>
      <c r="E4532" s="0" t="n">
        <v>30.804443359375</v>
      </c>
      <c r="F4532" s="0" t="n">
        <v>26092</v>
      </c>
      <c r="G4532" s="0" t="n">
        <v>20188</v>
      </c>
    </row>
    <row r="4533" customFormat="false" ht="12.8" hidden="false" customHeight="false" outlineLevel="0" collapsed="false">
      <c r="A4533" s="0" t="n">
        <v>4531</v>
      </c>
      <c r="B4533" s="0" t="n">
        <v>30.7699670791626</v>
      </c>
      <c r="C4533" s="0" t="n">
        <v>64.2598638534546</v>
      </c>
      <c r="D4533" s="0" t="n">
        <v>25.6716918945313</v>
      </c>
      <c r="E4533" s="0" t="n">
        <v>30.804443359375</v>
      </c>
      <c r="F4533" s="0" t="n">
        <v>26084</v>
      </c>
      <c r="G4533" s="0" t="n">
        <v>20188</v>
      </c>
    </row>
    <row r="4534" customFormat="false" ht="12.8" hidden="false" customHeight="false" outlineLevel="0" collapsed="false">
      <c r="A4534" s="0" t="n">
        <v>4532</v>
      </c>
      <c r="B4534" s="0" t="n">
        <v>22.819769859314</v>
      </c>
      <c r="C4534" s="0" t="n">
        <v>58.762264251709</v>
      </c>
      <c r="D4534" s="0" t="n">
        <v>25.6918334960938</v>
      </c>
      <c r="E4534" s="0" t="n">
        <v>30.804443359375</v>
      </c>
      <c r="F4534" s="0" t="n">
        <v>26092</v>
      </c>
      <c r="G4534" s="0" t="n">
        <v>20188</v>
      </c>
    </row>
    <row r="4535" customFormat="false" ht="12.8" hidden="false" customHeight="false" outlineLevel="0" collapsed="false">
      <c r="A4535" s="0" t="n">
        <v>4533</v>
      </c>
      <c r="B4535" s="0" t="n">
        <v>41.6992979049683</v>
      </c>
      <c r="C4535" s="0" t="n">
        <v>74.2285146713257</v>
      </c>
      <c r="D4535" s="0" t="n">
        <v>25.6716918945313</v>
      </c>
      <c r="E4535" s="0" t="n">
        <v>30.804443359375</v>
      </c>
      <c r="F4535" s="0" t="n">
        <v>26084</v>
      </c>
      <c r="G4535" s="0" t="n">
        <v>20188</v>
      </c>
    </row>
    <row r="4536" customFormat="false" ht="12.8" hidden="false" customHeight="false" outlineLevel="0" collapsed="false">
      <c r="A4536" s="0" t="n">
        <v>4534</v>
      </c>
      <c r="B4536" s="0" t="n">
        <v>36.7453413009644</v>
      </c>
      <c r="C4536" s="0" t="n">
        <v>54.5084991455078</v>
      </c>
      <c r="D4536" s="0" t="n">
        <v>25.6716918945313</v>
      </c>
      <c r="E4536" s="0" t="n">
        <v>30.804443359375</v>
      </c>
      <c r="F4536" s="0" t="n">
        <v>26084</v>
      </c>
      <c r="G4536" s="0" t="n">
        <v>20188</v>
      </c>
    </row>
    <row r="4537" customFormat="false" ht="12.8" hidden="false" customHeight="false" outlineLevel="0" collapsed="false">
      <c r="A4537" s="0" t="n">
        <v>4535</v>
      </c>
      <c r="B4537" s="0" t="n">
        <v>29.162561416626</v>
      </c>
      <c r="C4537" s="0" t="n">
        <v>56.6805067062378</v>
      </c>
      <c r="D4537" s="0" t="n">
        <v>25.6716918945313</v>
      </c>
      <c r="E4537" s="0" t="n">
        <v>30.804443359375</v>
      </c>
      <c r="F4537" s="0" t="n">
        <v>26084</v>
      </c>
      <c r="G4537" s="0" t="n">
        <v>20188</v>
      </c>
    </row>
    <row r="4538" customFormat="false" ht="12.8" hidden="false" customHeight="false" outlineLevel="0" collapsed="false">
      <c r="A4538" s="0" t="n">
        <v>4536</v>
      </c>
      <c r="B4538" s="0" t="n">
        <v>30.0496702194214</v>
      </c>
      <c r="C4538" s="0" t="n">
        <v>60.6293001174927</v>
      </c>
      <c r="D4538" s="0" t="n">
        <v>25.66162109375</v>
      </c>
      <c r="E4538" s="0" t="n">
        <v>30.804443359375</v>
      </c>
      <c r="F4538" s="0" t="n">
        <v>26080</v>
      </c>
      <c r="G4538" s="0" t="n">
        <v>20188</v>
      </c>
    </row>
    <row r="4539" customFormat="false" ht="12.8" hidden="false" customHeight="false" outlineLevel="0" collapsed="false">
      <c r="A4539" s="0" t="n">
        <v>4537</v>
      </c>
      <c r="B4539" s="0" t="n">
        <v>43.395245552063</v>
      </c>
      <c r="C4539" s="0" t="n">
        <v>74.474461555481</v>
      </c>
      <c r="D4539" s="0" t="n">
        <v>25.6716918945313</v>
      </c>
      <c r="E4539" s="0" t="n">
        <v>30.804443359375</v>
      </c>
      <c r="F4539" s="0" t="n">
        <v>26084</v>
      </c>
      <c r="G4539" s="0" t="n">
        <v>20188</v>
      </c>
    </row>
    <row r="4540" customFormat="false" ht="12.8" hidden="false" customHeight="false" outlineLevel="0" collapsed="false">
      <c r="A4540" s="0" t="n">
        <v>4538</v>
      </c>
      <c r="B4540" s="0" t="n">
        <v>33.4419889450073</v>
      </c>
      <c r="C4540" s="0" t="n">
        <v>50.9155740737915</v>
      </c>
      <c r="D4540" s="0" t="n">
        <v>25.66162109375</v>
      </c>
      <c r="E4540" s="0" t="n">
        <v>30.804443359375</v>
      </c>
      <c r="F4540" s="0" t="n">
        <v>26080</v>
      </c>
      <c r="G4540" s="0" t="n">
        <v>20188</v>
      </c>
    </row>
    <row r="4541" customFormat="false" ht="12.8" hidden="false" customHeight="false" outlineLevel="0" collapsed="false">
      <c r="A4541" s="0" t="n">
        <v>4539</v>
      </c>
      <c r="B4541" s="0" t="n">
        <v>31.03173828125</v>
      </c>
      <c r="C4541" s="0" t="n">
        <v>60.1044778823853</v>
      </c>
      <c r="D4541" s="0" t="n">
        <v>25.66162109375</v>
      </c>
      <c r="E4541" s="0" t="n">
        <v>30.804443359375</v>
      </c>
      <c r="F4541" s="0" t="n">
        <v>26080</v>
      </c>
      <c r="G4541" s="0" t="n">
        <v>20188</v>
      </c>
    </row>
    <row r="4542" customFormat="false" ht="12.8" hidden="false" customHeight="false" outlineLevel="0" collapsed="false">
      <c r="A4542" s="0" t="n">
        <v>4540</v>
      </c>
      <c r="B4542" s="0" t="n">
        <v>30.970573425293</v>
      </c>
      <c r="C4542" s="0" t="n">
        <v>60.4535036087036</v>
      </c>
      <c r="D4542" s="0" t="n">
        <v>25.66162109375</v>
      </c>
      <c r="E4542" s="0" t="n">
        <v>30.804443359375</v>
      </c>
      <c r="F4542" s="0" t="n">
        <v>26080</v>
      </c>
      <c r="G4542" s="0" t="n">
        <v>20188</v>
      </c>
    </row>
    <row r="4543" customFormat="false" ht="12.8" hidden="false" customHeight="false" outlineLevel="0" collapsed="false">
      <c r="A4543" s="0" t="n">
        <v>4541</v>
      </c>
      <c r="B4543" s="0" t="n">
        <v>35.238881111145</v>
      </c>
      <c r="C4543" s="0" t="n">
        <v>66.2334060668945</v>
      </c>
      <c r="D4543" s="0" t="n">
        <v>25.66162109375</v>
      </c>
      <c r="E4543" s="0" t="n">
        <v>30.804443359375</v>
      </c>
      <c r="F4543" s="0" t="n">
        <v>26080</v>
      </c>
      <c r="G4543" s="0" t="n">
        <v>20188</v>
      </c>
    </row>
    <row r="4544" customFormat="false" ht="12.8" hidden="false" customHeight="false" outlineLevel="0" collapsed="false">
      <c r="A4544" s="0" t="n">
        <v>4542</v>
      </c>
      <c r="B4544" s="0" t="n">
        <v>35.0891761779785</v>
      </c>
      <c r="C4544" s="0" t="n">
        <v>60.852575302124</v>
      </c>
      <c r="D4544" s="0" t="n">
        <v>25.6918334960938</v>
      </c>
      <c r="E4544" s="0" t="n">
        <v>30.804443359375</v>
      </c>
      <c r="F4544" s="0" t="n">
        <v>26092</v>
      </c>
      <c r="G4544" s="0" t="n">
        <v>20188</v>
      </c>
    </row>
    <row r="4545" customFormat="false" ht="12.8" hidden="false" customHeight="false" outlineLevel="0" collapsed="false">
      <c r="A4545" s="0" t="n">
        <v>4543</v>
      </c>
      <c r="B4545" s="0" t="n">
        <v>21.8047676086426</v>
      </c>
      <c r="C4545" s="0" t="n">
        <v>56.9439859390259</v>
      </c>
      <c r="D4545" s="0" t="n">
        <v>25.66162109375</v>
      </c>
      <c r="E4545" s="0" t="n">
        <v>30.804443359375</v>
      </c>
      <c r="F4545" s="0" t="n">
        <v>26080</v>
      </c>
      <c r="G4545" s="0" t="n">
        <v>20188</v>
      </c>
    </row>
    <row r="4546" customFormat="false" ht="12.8" hidden="false" customHeight="false" outlineLevel="0" collapsed="false">
      <c r="A4546" s="0" t="n">
        <v>4544</v>
      </c>
      <c r="B4546" s="0" t="n">
        <v>30.968433380127</v>
      </c>
      <c r="C4546" s="0" t="n">
        <v>61.9745092391968</v>
      </c>
      <c r="D4546" s="0" t="n">
        <v>25.6716918945313</v>
      </c>
      <c r="E4546" s="0" t="n">
        <v>30.804443359375</v>
      </c>
      <c r="F4546" s="0" t="n">
        <v>26084</v>
      </c>
      <c r="G4546" s="0" t="n">
        <v>20188</v>
      </c>
    </row>
    <row r="4547" customFormat="false" ht="12.8" hidden="false" customHeight="false" outlineLevel="0" collapsed="false">
      <c r="A4547" s="0" t="n">
        <v>4545</v>
      </c>
      <c r="B4547" s="0" t="n">
        <v>27.267294883728</v>
      </c>
      <c r="C4547" s="0" t="n">
        <v>64.2457475662231</v>
      </c>
      <c r="D4547" s="0" t="n">
        <v>25.6716918945313</v>
      </c>
      <c r="E4547" s="0" t="n">
        <v>30.804443359375</v>
      </c>
      <c r="F4547" s="0" t="n">
        <v>26084</v>
      </c>
      <c r="G4547" s="0" t="n">
        <v>20188</v>
      </c>
    </row>
    <row r="4548" customFormat="false" ht="12.8" hidden="false" customHeight="false" outlineLevel="0" collapsed="false">
      <c r="A4548" s="0" t="n">
        <v>4546</v>
      </c>
      <c r="B4548" s="0" t="n">
        <v>40.3361263275147</v>
      </c>
      <c r="C4548" s="0" t="n">
        <v>68.0863285064697</v>
      </c>
      <c r="D4548" s="0" t="n">
        <v>25.6918334960938</v>
      </c>
      <c r="E4548" s="0" t="n">
        <v>30.804443359375</v>
      </c>
      <c r="F4548" s="0" t="n">
        <v>26092</v>
      </c>
      <c r="G4548" s="0" t="n">
        <v>20188</v>
      </c>
    </row>
    <row r="4549" customFormat="false" ht="12.8" hidden="false" customHeight="false" outlineLevel="0" collapsed="false">
      <c r="A4549" s="0" t="n">
        <v>4547</v>
      </c>
      <c r="B4549" s="0" t="n">
        <v>29.8426523208618</v>
      </c>
      <c r="C4549" s="0" t="n">
        <v>51.7949876785278</v>
      </c>
      <c r="D4549" s="0" t="n">
        <v>25.6716918945313</v>
      </c>
      <c r="E4549" s="0" t="n">
        <v>30.804443359375</v>
      </c>
      <c r="F4549" s="0" t="n">
        <v>26084</v>
      </c>
      <c r="G4549" s="0" t="n">
        <v>20188</v>
      </c>
    </row>
    <row r="4550" customFormat="false" ht="12.8" hidden="false" customHeight="false" outlineLevel="0" collapsed="false">
      <c r="A4550" s="0" t="n">
        <v>4548</v>
      </c>
      <c r="B4550" s="0" t="n">
        <v>28.6420154571533</v>
      </c>
      <c r="C4550" s="0" t="n">
        <v>62.4343156814575</v>
      </c>
      <c r="D4550" s="0" t="n">
        <v>25.66162109375</v>
      </c>
      <c r="E4550" s="0" t="n">
        <v>30.804443359375</v>
      </c>
      <c r="F4550" s="0" t="n">
        <v>26080</v>
      </c>
      <c r="G4550" s="0" t="n">
        <v>20188</v>
      </c>
    </row>
    <row r="4551" customFormat="false" ht="12.8" hidden="false" customHeight="false" outlineLevel="0" collapsed="false">
      <c r="A4551" s="0" t="n">
        <v>4549</v>
      </c>
      <c r="B4551" s="0" t="n">
        <v>31.3739204406738</v>
      </c>
      <c r="C4551" s="0" t="n">
        <v>61.8389186859131</v>
      </c>
      <c r="D4551" s="0" t="n">
        <v>25.66162109375</v>
      </c>
      <c r="E4551" s="0" t="n">
        <v>30.804443359375</v>
      </c>
      <c r="F4551" s="0" t="n">
        <v>26080</v>
      </c>
      <c r="G4551" s="0" t="n">
        <v>20188</v>
      </c>
    </row>
    <row r="4552" customFormat="false" ht="12.8" hidden="false" customHeight="false" outlineLevel="0" collapsed="false">
      <c r="A4552" s="0" t="n">
        <v>4550</v>
      </c>
      <c r="B4552" s="0" t="n">
        <v>32.7298221588135</v>
      </c>
      <c r="C4552" s="0" t="n">
        <v>62.3543319702148</v>
      </c>
      <c r="D4552" s="0" t="n">
        <v>25.66162109375</v>
      </c>
      <c r="E4552" s="0" t="n">
        <v>30.804443359375</v>
      </c>
      <c r="F4552" s="0" t="n">
        <v>26080</v>
      </c>
      <c r="G4552" s="0" t="n">
        <v>20188</v>
      </c>
    </row>
    <row r="4553" customFormat="false" ht="12.8" hidden="false" customHeight="false" outlineLevel="0" collapsed="false">
      <c r="A4553" s="0" t="n">
        <v>4551</v>
      </c>
      <c r="B4553" s="0" t="n">
        <v>30.0009117126465</v>
      </c>
      <c r="C4553" s="0" t="n">
        <v>59.2892255783081</v>
      </c>
      <c r="D4553" s="0" t="n">
        <v>25.6716918945313</v>
      </c>
      <c r="E4553" s="0" t="n">
        <v>30.804443359375</v>
      </c>
      <c r="F4553" s="0" t="n">
        <v>26084</v>
      </c>
      <c r="G4553" s="0" t="n">
        <v>20188</v>
      </c>
    </row>
    <row r="4554" customFormat="false" ht="12.8" hidden="false" customHeight="false" outlineLevel="0" collapsed="false">
      <c r="A4554" s="0" t="n">
        <v>4552</v>
      </c>
      <c r="B4554" s="0" t="n">
        <v>29.7571058273315</v>
      </c>
      <c r="C4554" s="0" t="n">
        <v>62.004020690918</v>
      </c>
      <c r="D4554" s="0" t="n">
        <v>25.66162109375</v>
      </c>
      <c r="E4554" s="0" t="n">
        <v>30.804443359375</v>
      </c>
      <c r="F4554" s="0" t="n">
        <v>26080</v>
      </c>
      <c r="G4554" s="0" t="n">
        <v>20188</v>
      </c>
    </row>
    <row r="4555" customFormat="false" ht="12.8" hidden="false" customHeight="false" outlineLevel="0" collapsed="false">
      <c r="A4555" s="0" t="n">
        <v>4553</v>
      </c>
      <c r="B4555" s="0" t="n">
        <v>29.9547147750855</v>
      </c>
      <c r="C4555" s="0" t="n">
        <v>61.6708202362061</v>
      </c>
      <c r="D4555" s="0" t="n">
        <v>25.66162109375</v>
      </c>
      <c r="E4555" s="0" t="n">
        <v>30.804443359375</v>
      </c>
      <c r="F4555" s="0" t="n">
        <v>26080</v>
      </c>
      <c r="G4555" s="0" t="n">
        <v>20188</v>
      </c>
    </row>
    <row r="4556" customFormat="false" ht="12.8" hidden="false" customHeight="false" outlineLevel="0" collapsed="false">
      <c r="A4556" s="0" t="n">
        <v>4554</v>
      </c>
      <c r="B4556" s="0" t="n">
        <v>32.4389657974243</v>
      </c>
      <c r="C4556" s="0" t="n">
        <v>62.7760725021362</v>
      </c>
      <c r="D4556" s="0" t="n">
        <v>25.6716918945313</v>
      </c>
      <c r="E4556" s="0" t="n">
        <v>30.804443359375</v>
      </c>
      <c r="F4556" s="0" t="n">
        <v>26084</v>
      </c>
      <c r="G4556" s="0" t="n">
        <v>20188</v>
      </c>
    </row>
    <row r="4557" customFormat="false" ht="12.8" hidden="false" customHeight="false" outlineLevel="0" collapsed="false">
      <c r="A4557" s="0" t="n">
        <v>4555</v>
      </c>
      <c r="B4557" s="0" t="n">
        <v>27.1120300292969</v>
      </c>
      <c r="C4557" s="0" t="n">
        <v>59.5561294555664</v>
      </c>
      <c r="D4557" s="0" t="n">
        <v>25.6716918945313</v>
      </c>
      <c r="E4557" s="0" t="n">
        <v>30.804443359375</v>
      </c>
      <c r="F4557" s="0" t="n">
        <v>26084</v>
      </c>
      <c r="G4557" s="0" t="n">
        <v>20188</v>
      </c>
    </row>
    <row r="4558" customFormat="false" ht="12.8" hidden="false" customHeight="false" outlineLevel="0" collapsed="false">
      <c r="A4558" s="0" t="n">
        <v>4556</v>
      </c>
      <c r="B4558" s="0" t="n">
        <v>29.9564275741577</v>
      </c>
      <c r="C4558" s="0" t="n">
        <v>62.028829574585</v>
      </c>
      <c r="D4558" s="0" t="n">
        <v>25.66162109375</v>
      </c>
      <c r="E4558" s="0" t="n">
        <v>30.804443359375</v>
      </c>
      <c r="F4558" s="0" t="n">
        <v>26080</v>
      </c>
      <c r="G4558" s="0" t="n">
        <v>20188</v>
      </c>
    </row>
    <row r="4559" customFormat="false" ht="12.8" hidden="false" customHeight="false" outlineLevel="0" collapsed="false">
      <c r="A4559" s="0" t="n">
        <v>4557</v>
      </c>
      <c r="B4559" s="0" t="n">
        <v>34.9860906600952</v>
      </c>
      <c r="C4559" s="0" t="n">
        <v>65.2509117126465</v>
      </c>
      <c r="D4559" s="0" t="n">
        <v>25.6716918945313</v>
      </c>
      <c r="E4559" s="0" t="n">
        <v>30.804443359375</v>
      </c>
      <c r="F4559" s="0" t="n">
        <v>26084</v>
      </c>
      <c r="G4559" s="0" t="n">
        <v>20188</v>
      </c>
    </row>
    <row r="4560" customFormat="false" ht="12.8" hidden="false" customHeight="false" outlineLevel="0" collapsed="false">
      <c r="A4560" s="0" t="n">
        <v>4558</v>
      </c>
      <c r="B4560" s="0" t="n">
        <v>36.8604011535645</v>
      </c>
      <c r="C4560" s="0" t="n">
        <v>63.5960292816162</v>
      </c>
      <c r="D4560" s="0" t="n">
        <v>25.66162109375</v>
      </c>
      <c r="E4560" s="0" t="n">
        <v>30.804443359375</v>
      </c>
      <c r="F4560" s="0" t="n">
        <v>26080</v>
      </c>
      <c r="G4560" s="0" t="n">
        <v>20188</v>
      </c>
    </row>
    <row r="4561" customFormat="false" ht="12.8" hidden="false" customHeight="false" outlineLevel="0" collapsed="false">
      <c r="A4561" s="0" t="n">
        <v>4559</v>
      </c>
      <c r="B4561" s="0" t="n">
        <v>35.1670207977295</v>
      </c>
      <c r="C4561" s="0" t="n">
        <v>59.6583547592163</v>
      </c>
      <c r="D4561" s="0" t="n">
        <v>25.66162109375</v>
      </c>
      <c r="E4561" s="0" t="n">
        <v>30.804443359375</v>
      </c>
      <c r="F4561" s="0" t="n">
        <v>26080</v>
      </c>
      <c r="G4561" s="0" t="n">
        <v>20188</v>
      </c>
    </row>
    <row r="4562" customFormat="false" ht="12.8" hidden="false" customHeight="false" outlineLevel="0" collapsed="false">
      <c r="A4562" s="0" t="n">
        <v>4560</v>
      </c>
      <c r="B4562" s="0" t="n">
        <v>34.4839401245117</v>
      </c>
      <c r="C4562" s="0" t="n">
        <v>61.0275173187256</v>
      </c>
      <c r="D4562" s="0" t="n">
        <v>25.6716918945313</v>
      </c>
      <c r="E4562" s="0" t="n">
        <v>30.804443359375</v>
      </c>
      <c r="F4562" s="0" t="n">
        <v>26084</v>
      </c>
      <c r="G4562" s="0" t="n">
        <v>20188</v>
      </c>
    </row>
    <row r="4563" customFormat="false" ht="12.8" hidden="false" customHeight="false" outlineLevel="0" collapsed="false">
      <c r="A4563" s="0" t="n">
        <v>4561</v>
      </c>
      <c r="B4563" s="0" t="n">
        <v>30.9902477264404</v>
      </c>
      <c r="C4563" s="0" t="n">
        <v>57.5175714492798</v>
      </c>
      <c r="D4563" s="0" t="n">
        <v>25.6716918945313</v>
      </c>
      <c r="E4563" s="0" t="n">
        <v>30.804443359375</v>
      </c>
      <c r="F4563" s="0" t="n">
        <v>26084</v>
      </c>
      <c r="G4563" s="0" t="n">
        <v>20188</v>
      </c>
    </row>
    <row r="4564" customFormat="false" ht="12.8" hidden="false" customHeight="false" outlineLevel="0" collapsed="false">
      <c r="A4564" s="0" t="n">
        <v>4562</v>
      </c>
      <c r="B4564" s="0" t="n">
        <v>32.9642162322998</v>
      </c>
      <c r="C4564" s="0" t="n">
        <v>63.9116926193237</v>
      </c>
      <c r="D4564" s="0" t="n">
        <v>25.6716918945313</v>
      </c>
      <c r="E4564" s="0" t="n">
        <v>30.804443359375</v>
      </c>
      <c r="F4564" s="0" t="n">
        <v>26084</v>
      </c>
      <c r="G4564" s="0" t="n">
        <v>20188</v>
      </c>
    </row>
    <row r="4565" customFormat="false" ht="12.8" hidden="false" customHeight="false" outlineLevel="0" collapsed="false">
      <c r="A4565" s="0" t="n">
        <v>4563</v>
      </c>
      <c r="B4565" s="0" t="n">
        <v>31.0492753982544</v>
      </c>
      <c r="C4565" s="0" t="n">
        <v>59.0851993560791</v>
      </c>
      <c r="D4565" s="0" t="n">
        <v>25.66162109375</v>
      </c>
      <c r="E4565" s="0" t="n">
        <v>30.804443359375</v>
      </c>
      <c r="F4565" s="0" t="n">
        <v>26080</v>
      </c>
      <c r="G4565" s="0" t="n">
        <v>20188</v>
      </c>
    </row>
    <row r="4566" customFormat="false" ht="12.8" hidden="false" customHeight="false" outlineLevel="0" collapsed="false">
      <c r="A4566" s="0" t="n">
        <v>4564</v>
      </c>
      <c r="B4566" s="0" t="n">
        <v>32.8303384780884</v>
      </c>
      <c r="C4566" s="0" t="n">
        <v>63.8347015380859</v>
      </c>
      <c r="D4566" s="0" t="n">
        <v>25.66162109375</v>
      </c>
      <c r="E4566" s="0" t="n">
        <v>30.804443359375</v>
      </c>
      <c r="F4566" s="0" t="n">
        <v>26080</v>
      </c>
      <c r="G4566" s="0" t="n">
        <v>20188</v>
      </c>
    </row>
    <row r="4567" customFormat="false" ht="12.8" hidden="false" customHeight="false" outlineLevel="0" collapsed="false">
      <c r="A4567" s="0" t="n">
        <v>4565</v>
      </c>
      <c r="B4567" s="0" t="n">
        <v>33.5365200042725</v>
      </c>
      <c r="C4567" s="0" t="n">
        <v>61.6588449478149</v>
      </c>
      <c r="D4567" s="0" t="n">
        <v>25.6716918945313</v>
      </c>
      <c r="E4567" s="0" t="n">
        <v>30.804443359375</v>
      </c>
      <c r="F4567" s="0" t="n">
        <v>26084</v>
      </c>
      <c r="G4567" s="0" t="n">
        <v>20188</v>
      </c>
    </row>
    <row r="4568" customFormat="false" ht="12.8" hidden="false" customHeight="false" outlineLevel="0" collapsed="false">
      <c r="A4568" s="0" t="n">
        <v>4566</v>
      </c>
      <c r="B4568" s="0" t="n">
        <v>29.1086692810059</v>
      </c>
      <c r="C4568" s="0" t="n">
        <v>58.5013484954834</v>
      </c>
      <c r="D4568" s="0" t="n">
        <v>25.6414794921875</v>
      </c>
      <c r="E4568" s="0" t="n">
        <v>30.804443359375</v>
      </c>
      <c r="F4568" s="0" t="n">
        <v>26072</v>
      </c>
      <c r="G4568" s="0" t="n">
        <v>20188</v>
      </c>
    </row>
    <row r="4569" customFormat="false" ht="12.8" hidden="false" customHeight="false" outlineLevel="0" collapsed="false">
      <c r="A4569" s="0" t="n">
        <v>4567</v>
      </c>
      <c r="B4569" s="0" t="n">
        <v>29.1339044570923</v>
      </c>
      <c r="C4569" s="0" t="n">
        <v>61.95654296875</v>
      </c>
      <c r="D4569" s="0" t="n">
        <v>25.6716918945313</v>
      </c>
      <c r="E4569" s="0" t="n">
        <v>30.804443359375</v>
      </c>
      <c r="F4569" s="0" t="n">
        <v>26084</v>
      </c>
      <c r="G4569" s="0" t="n">
        <v>20188</v>
      </c>
    </row>
    <row r="4570" customFormat="false" ht="12.8" hidden="false" customHeight="false" outlineLevel="0" collapsed="false">
      <c r="A4570" s="0" t="n">
        <v>4568</v>
      </c>
      <c r="B4570" s="0" t="n">
        <v>28.6745233535767</v>
      </c>
      <c r="C4570" s="0" t="n">
        <v>61.027943611145</v>
      </c>
      <c r="D4570" s="0" t="n">
        <v>25.6414794921875</v>
      </c>
      <c r="E4570" s="0" t="n">
        <v>30.804443359375</v>
      </c>
      <c r="F4570" s="0" t="n">
        <v>26072</v>
      </c>
      <c r="G4570" s="0" t="n">
        <v>20188</v>
      </c>
    </row>
    <row r="4571" customFormat="false" ht="12.8" hidden="false" customHeight="false" outlineLevel="0" collapsed="false">
      <c r="A4571" s="0" t="n">
        <v>4569</v>
      </c>
      <c r="B4571" s="0" t="n">
        <v>38.1256237030029</v>
      </c>
      <c r="C4571" s="0" t="n">
        <v>69.2672882080078</v>
      </c>
      <c r="D4571" s="0" t="n">
        <v>25.6716918945313</v>
      </c>
      <c r="E4571" s="0" t="n">
        <v>30.804443359375</v>
      </c>
      <c r="F4571" s="0" t="n">
        <v>26084</v>
      </c>
      <c r="G4571" s="0" t="n">
        <v>20188</v>
      </c>
    </row>
    <row r="4572" customFormat="false" ht="12.8" hidden="false" customHeight="false" outlineLevel="0" collapsed="false">
      <c r="A4572" s="0" t="n">
        <v>4570</v>
      </c>
      <c r="B4572" s="0" t="n">
        <v>25.0563640594482</v>
      </c>
      <c r="C4572" s="0" t="n">
        <v>53.7437191009522</v>
      </c>
      <c r="D4572" s="0" t="n">
        <v>25.66162109375</v>
      </c>
      <c r="E4572" s="0" t="n">
        <v>30.804443359375</v>
      </c>
      <c r="F4572" s="0" t="n">
        <v>26080</v>
      </c>
      <c r="G4572" s="0" t="n">
        <v>20188</v>
      </c>
    </row>
    <row r="4573" customFormat="false" ht="12.8" hidden="false" customHeight="false" outlineLevel="0" collapsed="false">
      <c r="A4573" s="0" t="n">
        <v>4571</v>
      </c>
      <c r="B4573" s="0" t="n">
        <v>21.3847379684448</v>
      </c>
      <c r="C4573" s="0" t="n">
        <v>66.2120189666748</v>
      </c>
      <c r="D4573" s="0" t="n">
        <v>25.66162109375</v>
      </c>
      <c r="E4573" s="0" t="n">
        <v>30.804443359375</v>
      </c>
      <c r="F4573" s="0" t="n">
        <v>26080</v>
      </c>
      <c r="G4573" s="0" t="n">
        <v>20188</v>
      </c>
    </row>
    <row r="4574" customFormat="false" ht="12.8" hidden="false" customHeight="false" outlineLevel="0" collapsed="false">
      <c r="A4574" s="0" t="n">
        <v>4572</v>
      </c>
      <c r="B4574" s="0" t="n">
        <v>29.9534330368042</v>
      </c>
      <c r="C4574" s="0" t="n">
        <v>56.8182363510132</v>
      </c>
      <c r="D4574" s="0" t="n">
        <v>25.6716918945313</v>
      </c>
      <c r="E4574" s="0" t="n">
        <v>30.804443359375</v>
      </c>
      <c r="F4574" s="0" t="n">
        <v>26084</v>
      </c>
      <c r="G4574" s="0" t="n">
        <v>20188</v>
      </c>
    </row>
    <row r="4575" customFormat="false" ht="12.8" hidden="false" customHeight="false" outlineLevel="0" collapsed="false">
      <c r="A4575" s="0" t="n">
        <v>4573</v>
      </c>
      <c r="B4575" s="0" t="n">
        <v>31.6583614349365</v>
      </c>
      <c r="C4575" s="0" t="n">
        <v>62.6105403900147</v>
      </c>
      <c r="D4575" s="0" t="n">
        <v>25.66162109375</v>
      </c>
      <c r="E4575" s="0" t="n">
        <v>30.804443359375</v>
      </c>
      <c r="F4575" s="0" t="n">
        <v>26080</v>
      </c>
      <c r="G4575" s="0" t="n">
        <v>20188</v>
      </c>
    </row>
    <row r="4576" customFormat="false" ht="12.8" hidden="false" customHeight="false" outlineLevel="0" collapsed="false">
      <c r="A4576" s="0" t="n">
        <v>4574</v>
      </c>
      <c r="B4576" s="0" t="n">
        <v>26.4815549850464</v>
      </c>
      <c r="C4576" s="0" t="n">
        <v>60.3457155227661</v>
      </c>
      <c r="D4576" s="0" t="n">
        <v>25.6716918945313</v>
      </c>
      <c r="E4576" s="0" t="n">
        <v>30.804443359375</v>
      </c>
      <c r="F4576" s="0" t="n">
        <v>26084</v>
      </c>
      <c r="G4576" s="0" t="n">
        <v>20188</v>
      </c>
    </row>
    <row r="4577" customFormat="false" ht="12.8" hidden="false" customHeight="false" outlineLevel="0" collapsed="false">
      <c r="A4577" s="0" t="n">
        <v>4575</v>
      </c>
      <c r="B4577" s="0" t="n">
        <v>26.6286954879761</v>
      </c>
      <c r="C4577" s="0" t="n">
        <v>62.0035943984985</v>
      </c>
      <c r="D4577" s="0" t="n">
        <v>25.6716918945313</v>
      </c>
      <c r="E4577" s="0" t="n">
        <v>30.804443359375</v>
      </c>
      <c r="F4577" s="0" t="n">
        <v>26084</v>
      </c>
      <c r="G4577" s="0" t="n">
        <v>20188</v>
      </c>
    </row>
    <row r="4578" customFormat="false" ht="12.8" hidden="false" customHeight="false" outlineLevel="0" collapsed="false">
      <c r="A4578" s="0" t="n">
        <v>4576</v>
      </c>
      <c r="B4578" s="0" t="n">
        <v>33.0711488723755</v>
      </c>
      <c r="C4578" s="0" t="n">
        <v>66.2569303512573</v>
      </c>
      <c r="D4578" s="0" t="n">
        <v>25.66162109375</v>
      </c>
      <c r="E4578" s="0" t="n">
        <v>30.804443359375</v>
      </c>
      <c r="F4578" s="0" t="n">
        <v>26080</v>
      </c>
      <c r="G4578" s="0" t="n">
        <v>20188</v>
      </c>
    </row>
    <row r="4579" customFormat="false" ht="12.8" hidden="false" customHeight="false" outlineLevel="0" collapsed="false">
      <c r="A4579" s="0" t="n">
        <v>4577</v>
      </c>
      <c r="B4579" s="0" t="n">
        <v>31.4924030303955</v>
      </c>
      <c r="C4579" s="0" t="n">
        <v>57.2489595413208</v>
      </c>
      <c r="D4579" s="0" t="n">
        <v>25.66162109375</v>
      </c>
      <c r="E4579" s="0" t="n">
        <v>30.804443359375</v>
      </c>
      <c r="F4579" s="0" t="n">
        <v>26080</v>
      </c>
      <c r="G4579" s="0" t="n">
        <v>20188</v>
      </c>
    </row>
    <row r="4580" customFormat="false" ht="12.8" hidden="false" customHeight="false" outlineLevel="0" collapsed="false">
      <c r="A4580" s="0" t="n">
        <v>4578</v>
      </c>
      <c r="B4580" s="0" t="n">
        <v>27.6740646362305</v>
      </c>
      <c r="C4580" s="0" t="n">
        <v>60.5215120315552</v>
      </c>
      <c r="D4580" s="0" t="n">
        <v>25.66162109375</v>
      </c>
      <c r="E4580" s="0" t="n">
        <v>30.804443359375</v>
      </c>
      <c r="F4580" s="0" t="n">
        <v>26080</v>
      </c>
      <c r="G4580" s="0" t="n">
        <v>20188</v>
      </c>
    </row>
    <row r="4581" customFormat="false" ht="12.8" hidden="false" customHeight="false" outlineLevel="0" collapsed="false">
      <c r="A4581" s="0" t="n">
        <v>4579</v>
      </c>
      <c r="B4581" s="0" t="n">
        <v>30.9363536834717</v>
      </c>
      <c r="C4581" s="0" t="n">
        <v>62.000171661377</v>
      </c>
      <c r="D4581" s="0" t="n">
        <v>25.66162109375</v>
      </c>
      <c r="E4581" s="0" t="n">
        <v>30.804443359375</v>
      </c>
      <c r="F4581" s="0" t="n">
        <v>26080</v>
      </c>
      <c r="G4581" s="0" t="n">
        <v>20188</v>
      </c>
    </row>
    <row r="4582" customFormat="false" ht="12.8" hidden="false" customHeight="false" outlineLevel="0" collapsed="false">
      <c r="A4582" s="0" t="n">
        <v>4580</v>
      </c>
      <c r="B4582" s="0" t="n">
        <v>29.7168979644775</v>
      </c>
      <c r="C4582" s="0" t="n">
        <v>60.9962921142578</v>
      </c>
      <c r="D4582" s="0" t="n">
        <v>25.66162109375</v>
      </c>
      <c r="E4582" s="0" t="n">
        <v>30.804443359375</v>
      </c>
      <c r="F4582" s="0" t="n">
        <v>26080</v>
      </c>
      <c r="G4582" s="0" t="n">
        <v>20188</v>
      </c>
    </row>
    <row r="4583" customFormat="false" ht="12.8" hidden="false" customHeight="false" outlineLevel="0" collapsed="false">
      <c r="A4583" s="0" t="n">
        <v>4581</v>
      </c>
      <c r="B4583" s="0" t="n">
        <v>34.1289224624634</v>
      </c>
      <c r="C4583" s="0" t="n">
        <v>65.1294374465942</v>
      </c>
      <c r="D4583" s="0" t="n">
        <v>25.66162109375</v>
      </c>
      <c r="E4583" s="0" t="n">
        <v>30.804443359375</v>
      </c>
      <c r="F4583" s="0" t="n">
        <v>26080</v>
      </c>
      <c r="G4583" s="0" t="n">
        <v>20188</v>
      </c>
    </row>
    <row r="4584" customFormat="false" ht="12.8" hidden="false" customHeight="false" outlineLevel="0" collapsed="false">
      <c r="A4584" s="0" t="n">
        <v>4582</v>
      </c>
      <c r="B4584" s="0" t="n">
        <v>31.1660442352295</v>
      </c>
      <c r="C4584" s="0" t="n">
        <v>58.0449619293213</v>
      </c>
      <c r="D4584" s="0" t="n">
        <v>25.66162109375</v>
      </c>
      <c r="E4584" s="0" t="n">
        <v>30.804443359375</v>
      </c>
      <c r="F4584" s="0" t="n">
        <v>26080</v>
      </c>
      <c r="G4584" s="0" t="n">
        <v>20188</v>
      </c>
    </row>
    <row r="4585" customFormat="false" ht="12.8" hidden="false" customHeight="false" outlineLevel="0" collapsed="false">
      <c r="A4585" s="0" t="n">
        <v>4583</v>
      </c>
      <c r="B4585" s="0" t="n">
        <v>30.4448938369751</v>
      </c>
      <c r="C4585" s="0" t="n">
        <v>61.8372077941895</v>
      </c>
      <c r="D4585" s="0" t="n">
        <v>25.66162109375</v>
      </c>
      <c r="E4585" s="0" t="n">
        <v>30.804443359375</v>
      </c>
      <c r="F4585" s="0" t="n">
        <v>26080</v>
      </c>
      <c r="G4585" s="0" t="n">
        <v>20188</v>
      </c>
    </row>
    <row r="4586" customFormat="false" ht="12.8" hidden="false" customHeight="false" outlineLevel="0" collapsed="false">
      <c r="A4586" s="0" t="n">
        <v>4584</v>
      </c>
      <c r="B4586" s="0" t="n">
        <v>27.9084615707397</v>
      </c>
      <c r="C4586" s="0" t="n">
        <v>60.9830331802368</v>
      </c>
      <c r="D4586" s="0" t="n">
        <v>25.66162109375</v>
      </c>
      <c r="E4586" s="0" t="n">
        <v>30.804443359375</v>
      </c>
      <c r="F4586" s="0" t="n">
        <v>26080</v>
      </c>
      <c r="G4586" s="0" t="n">
        <v>20188</v>
      </c>
    </row>
    <row r="4587" customFormat="false" ht="12.8" hidden="false" customHeight="false" outlineLevel="0" collapsed="false">
      <c r="A4587" s="0" t="n">
        <v>4585</v>
      </c>
      <c r="B4587" s="0" t="n">
        <v>31.3739204406738</v>
      </c>
      <c r="C4587" s="0" t="n">
        <v>62.4710998535156</v>
      </c>
      <c r="D4587" s="0" t="n">
        <v>25.6716918945313</v>
      </c>
      <c r="E4587" s="0" t="n">
        <v>30.804443359375</v>
      </c>
      <c r="F4587" s="0" t="n">
        <v>26084</v>
      </c>
      <c r="G4587" s="0" t="n">
        <v>20188</v>
      </c>
    </row>
    <row r="4588" customFormat="false" ht="12.8" hidden="false" customHeight="false" outlineLevel="0" collapsed="false">
      <c r="A4588" s="0" t="n">
        <v>4586</v>
      </c>
      <c r="B4588" s="0" t="n">
        <v>43.934609413147</v>
      </c>
      <c r="C4588" s="0" t="n">
        <v>73.6450939178467</v>
      </c>
      <c r="D4588" s="0" t="n">
        <v>25.6716918945313</v>
      </c>
      <c r="E4588" s="0" t="n">
        <v>30.804443359375</v>
      </c>
      <c r="F4588" s="0" t="n">
        <v>26084</v>
      </c>
      <c r="G4588" s="0" t="n">
        <v>20188</v>
      </c>
    </row>
    <row r="4589" customFormat="false" ht="12.8" hidden="false" customHeight="false" outlineLevel="0" collapsed="false">
      <c r="A4589" s="0" t="n">
        <v>4587</v>
      </c>
      <c r="B4589" s="0" t="n">
        <v>33.3115329742432</v>
      </c>
      <c r="C4589" s="0" t="n">
        <v>51.3574199676514</v>
      </c>
      <c r="D4589" s="0" t="n">
        <v>25.66162109375</v>
      </c>
      <c r="E4589" s="0" t="n">
        <v>30.804443359375</v>
      </c>
      <c r="F4589" s="0" t="n">
        <v>26080</v>
      </c>
      <c r="G4589" s="0" t="n">
        <v>20188</v>
      </c>
    </row>
    <row r="4590" customFormat="false" ht="12.8" hidden="false" customHeight="false" outlineLevel="0" collapsed="false">
      <c r="A4590" s="0" t="n">
        <v>4588</v>
      </c>
      <c r="B4590" s="0" t="n">
        <v>29.3815603256226</v>
      </c>
      <c r="C4590" s="0" t="n">
        <v>58.5757732391357</v>
      </c>
      <c r="D4590" s="0" t="n">
        <v>25.66162109375</v>
      </c>
      <c r="E4590" s="0" t="n">
        <v>30.804443359375</v>
      </c>
      <c r="F4590" s="0" t="n">
        <v>26080</v>
      </c>
      <c r="G4590" s="0" t="n">
        <v>20188</v>
      </c>
    </row>
    <row r="4591" customFormat="false" ht="12.8" hidden="false" customHeight="false" outlineLevel="0" collapsed="false">
      <c r="A4591" s="0" t="n">
        <v>4589</v>
      </c>
      <c r="B4591" s="0" t="n">
        <v>30.1245250701904</v>
      </c>
      <c r="C4591" s="0" t="n">
        <v>61.1558351516724</v>
      </c>
      <c r="D4591" s="0" t="n">
        <v>25.66162109375</v>
      </c>
      <c r="E4591" s="0" t="n">
        <v>30.804443359375</v>
      </c>
      <c r="F4591" s="0" t="n">
        <v>26080</v>
      </c>
      <c r="G4591" s="0" t="n">
        <v>20188</v>
      </c>
    </row>
    <row r="4592" customFormat="false" ht="12.8" hidden="false" customHeight="false" outlineLevel="0" collapsed="false">
      <c r="A4592" s="0" t="n">
        <v>4590</v>
      </c>
      <c r="B4592" s="0" t="n">
        <v>20.4796628952026</v>
      </c>
      <c r="C4592" s="0" t="n">
        <v>62.5917205810547</v>
      </c>
      <c r="D4592" s="0" t="n">
        <v>25.66162109375</v>
      </c>
      <c r="E4592" s="0" t="n">
        <v>30.804443359375</v>
      </c>
      <c r="F4592" s="0" t="n">
        <v>26080</v>
      </c>
      <c r="G4592" s="0" t="n">
        <v>20188</v>
      </c>
    </row>
    <row r="4593" customFormat="false" ht="12.8" hidden="false" customHeight="false" outlineLevel="0" collapsed="false">
      <c r="A4593" s="0" t="n">
        <v>4591</v>
      </c>
      <c r="B4593" s="0" t="n">
        <v>29.8571939468384</v>
      </c>
      <c r="C4593" s="0" t="n">
        <v>60.2973833084106</v>
      </c>
      <c r="D4593" s="0" t="n">
        <v>25.66162109375</v>
      </c>
      <c r="E4593" s="0" t="n">
        <v>30.804443359375</v>
      </c>
      <c r="F4593" s="0" t="n">
        <v>26080</v>
      </c>
      <c r="G4593" s="0" t="n">
        <v>20188</v>
      </c>
    </row>
    <row r="4594" customFormat="false" ht="12.8" hidden="false" customHeight="false" outlineLevel="0" collapsed="false">
      <c r="A4594" s="0" t="n">
        <v>4592</v>
      </c>
      <c r="B4594" s="0" t="n">
        <v>30.5073413848877</v>
      </c>
      <c r="C4594" s="0" t="n">
        <v>62.0587711334229</v>
      </c>
      <c r="D4594" s="0" t="n">
        <v>25.66162109375</v>
      </c>
      <c r="E4594" s="0" t="n">
        <v>30.804443359375</v>
      </c>
      <c r="F4594" s="0" t="n">
        <v>26080</v>
      </c>
      <c r="G4594" s="0" t="n">
        <v>20188</v>
      </c>
    </row>
    <row r="4595" customFormat="false" ht="12.8" hidden="false" customHeight="false" outlineLevel="0" collapsed="false">
      <c r="A4595" s="0" t="n">
        <v>4593</v>
      </c>
      <c r="B4595" s="0" t="n">
        <v>19.6875104904175</v>
      </c>
      <c r="C4595" s="0" t="n">
        <v>61.0407762527466</v>
      </c>
      <c r="D4595" s="0" t="n">
        <v>25.66162109375</v>
      </c>
      <c r="E4595" s="0" t="n">
        <v>30.804443359375</v>
      </c>
      <c r="F4595" s="0" t="n">
        <v>26080</v>
      </c>
      <c r="G4595" s="0" t="n">
        <v>20188</v>
      </c>
    </row>
    <row r="4596" customFormat="false" ht="12.8" hidden="false" customHeight="false" outlineLevel="0" collapsed="false">
      <c r="A4596" s="0" t="n">
        <v>4594</v>
      </c>
      <c r="B4596" s="0" t="n">
        <v>31.0676679611206</v>
      </c>
      <c r="C4596" s="0" t="n">
        <v>61.9214696884155</v>
      </c>
      <c r="D4596" s="0" t="n">
        <v>25.66162109375</v>
      </c>
      <c r="E4596" s="0" t="n">
        <v>30.804443359375</v>
      </c>
      <c r="F4596" s="0" t="n">
        <v>26080</v>
      </c>
      <c r="G4596" s="0" t="n">
        <v>20188</v>
      </c>
    </row>
    <row r="4597" customFormat="false" ht="12.8" hidden="false" customHeight="false" outlineLevel="0" collapsed="false">
      <c r="A4597" s="0" t="n">
        <v>4595</v>
      </c>
      <c r="B4597" s="0" t="n">
        <v>30.0107498168945</v>
      </c>
      <c r="C4597" s="0" t="n">
        <v>60.957368850708</v>
      </c>
      <c r="D4597" s="0" t="n">
        <v>25.6716918945313</v>
      </c>
      <c r="E4597" s="0" t="n">
        <v>30.804443359375</v>
      </c>
      <c r="F4597" s="0" t="n">
        <v>26084</v>
      </c>
      <c r="G4597" s="0" t="n">
        <v>2018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10-29T09:27:49Z</dcterms:modified>
  <cp:revision>2</cp:revision>
  <dc:subject/>
  <dc:title/>
</cp:coreProperties>
</file>