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9"/>
  </bookViews>
  <sheets>
    <sheet name="Титул" sheetId="1" state="visible" r:id="rId2"/>
    <sheet name="Титул 2" sheetId="2" state="visible" r:id="rId3"/>
    <sheet name="Квитанция Форма №404346" sheetId="3" state="visible" r:id="rId4"/>
    <sheet name="Содержание" sheetId="4" state="visible" r:id="rId5"/>
    <sheet name="__VBA__0" sheetId="5" state="visible" r:id="rId6"/>
    <sheet name="__VBA__1" sheetId="6" state="visible" r:id="rId7"/>
    <sheet name="__VBA__2" sheetId="7" state="visible" r:id="rId8"/>
    <sheet name="__VBA__3" sheetId="8" state="visible" r:id="rId9"/>
    <sheet name="__VBA__4" sheetId="9" state="visible" r:id="rId10"/>
    <sheet name="__VBA__5" sheetId="10" state="visible" r:id="rId11"/>
    <sheet name="__VBA__0_2" sheetId="11" state="visible" r:id="rId12"/>
    <sheet name="__VBA__1_2" sheetId="12" state="visible" r:id="rId13"/>
  </sheets>
  <definedNames>
    <definedName function="false" hidden="false" localSheetId="2" name="_xlnm.Print_Titles" vbProcedure="false">'Квитанция Форма №404346'!$3:$5</definedName>
    <definedName function="false" hidden="false" localSheetId="0" name="_xlnm.Print_Area" vbProcedure="false">Титул!$A$1:$O$37</definedName>
    <definedName function="false" hidden="false" localSheetId="1" name="_xlnm.Print_Area" vbProcedure="false">'Титул 2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ХОДНО-РАСХОДНАЯ КНИГА</t>
  </si>
  <si>
    <t xml:space="preserve">ПО УЧЕТУ БЛАНКОВ</t>
  </si>
  <si>
    <t xml:space="preserve">СТРОГОЙ ОТЧЕТНОСТИ</t>
  </si>
  <si>
    <t xml:space="preserve">УТВЕРЖДЕНО</t>
  </si>
  <si>
    <t xml:space="preserve">Постановление</t>
  </si>
  <si>
    <t xml:space="preserve">Министерства финансов</t>
  </si>
  <si>
    <t xml:space="preserve">(полное наименование предприятия)</t>
  </si>
  <si>
    <t xml:space="preserve">Республики Беларусь</t>
  </si>
  <si>
    <t xml:space="preserve">18.12.2008 № 196</t>
  </si>
  <si>
    <t xml:space="preserve">На каждый вид бланков заводится один или несколько отдельных листов книги.</t>
  </si>
  <si>
    <t xml:space="preserve">Каждая операция по получению, выдаче и возврату бланков записывается отдельной строкой.</t>
  </si>
  <si>
    <t xml:space="preserve">Учет получения и выдачи бланков строгой отчетности ведется главным бухгалтером, индивидуальным предпринимателем</t>
  </si>
  <si>
    <t xml:space="preserve">либо по его поручению одним из работников согласно утвержденному распределению обязанностей.</t>
  </si>
  <si>
    <t xml:space="preserve">Наименование бланков</t>
  </si>
  <si>
    <t xml:space="preserve">404346 квитанция о приеме денежных средств</t>
  </si>
  <si>
    <t xml:space="preserve">Дата записи операции</t>
  </si>
  <si>
    <t xml:space="preserve">От кого получено и кому выдано</t>
  </si>
  <si>
    <t xml:space="preserve">Основание (наименование документа, номер и дата)</t>
  </si>
  <si>
    <t xml:space="preserve">Количество бланков</t>
  </si>
  <si>
    <t xml:space="preserve">Подпись лица, получившего бланки</t>
  </si>
  <si>
    <t xml:space="preserve">СПАВОЧНО</t>
  </si>
  <si>
    <t xml:space="preserve">получено</t>
  </si>
  <si>
    <t xml:space="preserve">выдано</t>
  </si>
  <si>
    <t xml:space="preserve">списано</t>
  </si>
  <si>
    <t xml:space="preserve">остаток</t>
  </si>
  <si>
    <t xml:space="preserve">Количество</t>
  </si>
  <si>
    <t xml:space="preserve">коли-чество книжек</t>
  </si>
  <si>
    <t xml:space="preserve">серия и номер</t>
  </si>
  <si>
    <t xml:space="preserve">неисполь-зованных (серия и номер)</t>
  </si>
  <si>
    <t xml:space="preserve">испорченных (серия и номер)</t>
  </si>
  <si>
    <t xml:space="preserve">корешки использованных</t>
  </si>
  <si>
    <t xml:space="preserve">утерянных (серия и номер)</t>
  </si>
  <si>
    <t xml:space="preserve">испорч</t>
  </si>
  <si>
    <t xml:space="preserve">использ</t>
  </si>
  <si>
    <t xml:space="preserve">утер</t>
  </si>
  <si>
    <t xml:space="preserve">Остаток БСО на начало года</t>
  </si>
  <si>
    <t xml:space="preserve"> ЛЖ0268275–ЛЖ0268282, ЛЖ0268300, ЛЖ0268698, ЛЖ0268810–ЛЖ0268819, ЛЖ0268823, ЛЖ0268824, ЛЛ0083717, ЛЛ0083726, ЛЛ0083751, ЛЛ0083841, ЛЛ0083842, ЛЛ0083850, ЛЛ0083860, ЛЛ0083861, ЛЛ0083869, ЛЛ0083906, ЛЛ0083979–ЛЛ0083981, ЛШ0096718, ЛШ0096731, МД0229072–МД0229100, МД0229115–МД0229150, МД0229173, МД0229176–МД0229200, МД0229254–МД0229301, МД0229310–МД0229350, МД0229352–МД0229500</t>
  </si>
  <si>
    <t xml:space="preserve">Акт на списание использованных БСО от 06.02.2017</t>
  </si>
  <si>
    <t xml:space="preserve"> ЛЛ0083841, ЛЛ0083842, МД0229072–МД0229078, МД0229080–МД0229082, МД0229115–МД0229117, МД0229176–МД0229178, МД0229179-МД0229182, МД0229254, МД0229301, МД0229310–МД0229321, МД0229323–МД0229332, МД0229335</t>
  </si>
  <si>
    <t xml:space="preserve"> ЛЖ0268275–ЛЖ0268282, ЛЖ0268300, ЛЖ0268698, ЛЖ0268810–ЛЖ0268819, ЛЖ0268823, ЛЖ0268824, ЛЛ0083717, ЛЛ0083726, ЛЛ0083751, ЛЛ0083850, ЛЛ0083860, ЛЛ0083861, ЛЛ0083869, ЛЛ0083906, ЛЛ0083979–ЛЛ0083981, ЛШ0096718, ЛШ0096731, МД0229079, МД0229083–МД0229100, МД0229118–МД0229150, МД0229173, МД0229183–МД0229200, МД0229255–МД0229300, МД0229322, МД0229333, МД0229334, МД0229336–МД0229350, МД0229352–МД0229500</t>
  </si>
  <si>
    <t xml:space="preserve">Акт на списание испорченных БСО от 06.02.2017</t>
  </si>
  <si>
    <t xml:space="preserve">МД0229173, МД0229079</t>
  </si>
  <si>
    <t xml:space="preserve"> ЛЖ0268275–ЛЖ0268282, ЛЖ0268300, ЛЖ0268698, ЛЖ0268810–ЛЖ0268819, ЛЖ0268823, ЛЖ0268824, ЛЛ0083717, ЛЛ0083726, ЛЛ0083751, ЛЛ0083850, ЛЛ0083860, ЛЛ0083861, ЛЛ0083869, ЛЛ0083906, ЛЛ0083979–ЛЛ0083981, ЛШ0096718, ЛШ0096731, МД0229083–МД0229100, МД0229118–МД0229150, МД0229183–МД0229200, МД0229255–МД0229300, МД0229322, МД0229333, МД0229334, МД0229336–МД0229350, МД0229352–МД0229500</t>
  </si>
  <si>
    <t xml:space="preserve">РУП "Издательство "Белбланкавыд"</t>
  </si>
  <si>
    <t xml:space="preserve">ТН-2, ПЮ0284695 30.03.2017</t>
  </si>
  <si>
    <t xml:space="preserve">МП0598051-МД0598350</t>
  </si>
  <si>
    <t xml:space="preserve"> ЛЖ0268275–ЛЖ0268282, ЛЖ0268300, ЛЖ0268698, ЛЖ0268810–ЛЖ0268819, ЛЖ0268823, ЛЖ0268824, ЛЛ0083717, ЛЛ0083726, ЛЛ0083751, ЛЛ0083850, ЛЛ0083860, ЛЛ0083861, ЛЛ0083869, ЛЛ0083906, ЛЛ0083979–ЛЛ0083981, ЛШ0096718, ЛШ0096731, МД0229083–МД0229100, МД0229118–МД0229150, МД0229183–МД0229200, МД0229255–МД0229300, МД0229322, МД0229333, МД0229334, МД0229336–МД0229350, МД0229352–МД0229500, МП0598051-МД0598350</t>
  </si>
  <si>
    <t xml:space="preserve">Акт на списание использованных БСО от 10.04.2017</t>
  </si>
  <si>
    <t xml:space="preserve"> МД0229083–МД0229098, МД0229100, МД0229183, МД0229185–МД0229200, МД0229255–МД0229259, МД0229322, МД0229334, МД0229337–МД0229339, МД0229339–МД0229346, МД0229348–МД0229350, МД0229401–МД0229407, МД0229426–МД0229435, МД0229451–МД0229456, МД0229458–МД0229461, МД0229464–МД0229466, МД0229468–МД0229474</t>
  </si>
  <si>
    <t xml:space="preserve"> ЛЖ0268275–ЛЖ0268282, ЛЖ0268300, ЛЖ0268698, ЛЖ0268810–ЛЖ0268819, ЛЖ0268823, ЛЖ0268824, ЛЛ0083717, ЛЛ0083726, ЛЛ0083751, ЛЛ0083850, ЛЛ0083860, ЛЛ0083861, ЛЛ0083869, ЛЛ0083906, ЛЛ0083979–ЛЛ0083981, ЛШ0096718, ЛШ0096731, МД0229099, МД0229118–МД0229150, МД0229184, МД0229260–МД0229300, МД0229333, МД0229336, МД0229347, МД0229352–МД0229400, МД0229408–МД0229425, МД0229436–МД0229450, МД0229457, МД0229462, МД0229463, МД0229467, МД0229475–МД0229500,  МП0598051–МП0598350</t>
  </si>
  <si>
    <t xml:space="preserve">Акт на списание испорченных БСО от 10.04.2017</t>
  </si>
  <si>
    <t xml:space="preserve">МД 0229099, 0229457, 0229462, 0229463, 0229467</t>
  </si>
  <si>
    <t xml:space="preserve"> ЛЖ0268275–ЛЖ0268282, ЛЖ0268300, ЛЖ0268698, ЛЖ0268810–ЛЖ0268819, ЛЖ0268823, ЛЖ0268824, ЛЛ0083717, ЛЛ0083726, ЛЛ0083751, ЛЛ0083850, ЛЛ0083860, ЛЛ0083861, ЛЛ0083869, ЛЛ0083906, ЛЛ0083979–ЛЛ0083981, ЛШ0096718, ЛШ0096731, МД0229118–МД0229150, МД0229184, МД0229260–МД0229300, МД0229333, МД0229336, МД0229347, МД0229352–МД0229400, МД0229408–МД0229425, МД0229436–МД0229450, МД0229475–МД0229500, МП0598051–МП0598350</t>
  </si>
  <si>
    <t xml:space="preserve">Акт на списание испорченных БСО от 10.05.2017</t>
  </si>
  <si>
    <t xml:space="preserve">Акт на списание использованных БСО от 10.05.2017</t>
  </si>
  <si>
    <t xml:space="preserve">СОДЕРЖАНИЕ</t>
  </si>
  <si>
    <t xml:space="preserve">АКТ на списание использованных бланков строгой отчетности</t>
  </si>
  <si>
    <t xml:space="preserve">Справочная информ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&quot;за &quot;0&quot; г.&quot;"/>
    <numFmt numFmtId="167" formatCode="dd/mm/yyyy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5"/>
      <name val="Arial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1"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9.99"/>
    <col collapsed="false" customWidth="true" hidden="false" outlineLevel="0" max="6" min="5" style="1" width="10.41"/>
    <col collapsed="false" customWidth="true" hidden="false" outlineLevel="0" max="7" min="7" style="1" width="9.56"/>
    <col collapsed="false" customWidth="true" hidden="false" outlineLevel="0" max="8" min="8" style="1" width="13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25" hidden="false" customHeight="true" outlineLevel="0" collapsed="false">
      <c r="A16" s="2"/>
      <c r="B16" s="2"/>
      <c r="C16" s="2"/>
      <c r="D16" s="2"/>
      <c r="E16" s="2"/>
      <c r="F16" s="3" t="s">
        <v>0</v>
      </c>
      <c r="G16" s="3"/>
      <c r="H16" s="3"/>
      <c r="I16" s="3"/>
      <c r="J16" s="3"/>
      <c r="K16" s="2"/>
      <c r="L16" s="2"/>
      <c r="M16" s="2"/>
      <c r="N16" s="2"/>
      <c r="O16" s="2"/>
    </row>
    <row r="17" customFormat="false" ht="14.25" hidden="false" customHeight="true" outlineLevel="0" collapsed="false">
      <c r="A17" s="2"/>
      <c r="B17" s="2"/>
      <c r="C17" s="2"/>
      <c r="D17" s="2"/>
      <c r="E17" s="2"/>
      <c r="F17" s="3" t="s">
        <v>1</v>
      </c>
      <c r="G17" s="3"/>
      <c r="H17" s="3"/>
      <c r="I17" s="3"/>
      <c r="J17" s="3"/>
      <c r="K17" s="2"/>
      <c r="L17" s="2"/>
      <c r="M17" s="2"/>
      <c r="N17" s="2"/>
      <c r="O17" s="2"/>
    </row>
    <row r="18" customFormat="false" ht="14.25" hidden="false" customHeight="true" outlineLevel="0" collapsed="false">
      <c r="A18" s="2"/>
      <c r="B18" s="2"/>
      <c r="C18" s="2"/>
      <c r="D18" s="2"/>
      <c r="E18" s="2"/>
      <c r="F18" s="3" t="s">
        <v>2</v>
      </c>
      <c r="G18" s="3"/>
      <c r="H18" s="3"/>
      <c r="I18" s="3"/>
      <c r="J18" s="3"/>
      <c r="K18" s="2"/>
      <c r="L18" s="2"/>
      <c r="M18" s="2"/>
      <c r="N18" s="2"/>
      <c r="O18" s="2"/>
    </row>
    <row r="19" customFormat="false" ht="15.75" hidden="false" customHeight="true" outlineLevel="0" collapsed="false">
      <c r="A19" s="2"/>
      <c r="B19" s="2"/>
      <c r="C19" s="2"/>
      <c r="D19" s="2"/>
      <c r="E19" s="2"/>
      <c r="G19" s="4"/>
      <c r="H19" s="4" t="n">
        <v>2017</v>
      </c>
      <c r="I19" s="4"/>
      <c r="J19" s="4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mergeCells count="3">
    <mergeCell ref="F16:J16"/>
    <mergeCell ref="F17:J17"/>
    <mergeCell ref="F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10.71"/>
    <col collapsed="false" customWidth="true" hidden="fals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1" min="10" style="1" width="10.13"/>
    <col collapsed="false" customWidth="true" hidden="false" outlineLevel="0" max="12" min="12" style="1" width="9.99"/>
    <col collapsed="false" customWidth="true" hidden="false" outlineLevel="0" max="13" min="13" style="1" width="6.85"/>
    <col collapsed="false" customWidth="true" hidden="false" outlineLevel="0" max="14" min="14" style="1" width="10.41"/>
    <col collapsed="false" customWidth="true" hidden="false" outlineLevel="0" max="15" min="15" style="1" width="9.56"/>
  </cols>
  <sheetData>
    <row r="1" customFormat="false" ht="14.25" hidden="false" customHeight="false" outlineLevel="0" collapsed="false">
      <c r="A1" s="5"/>
      <c r="B1" s="2"/>
      <c r="C1" s="2"/>
      <c r="D1" s="2"/>
      <c r="E1" s="2"/>
      <c r="F1" s="2"/>
      <c r="G1" s="2"/>
      <c r="H1" s="2"/>
      <c r="I1" s="2"/>
      <c r="J1" s="2"/>
      <c r="K1" s="2"/>
      <c r="L1" s="6" t="s">
        <v>3</v>
      </c>
      <c r="M1" s="7"/>
    </row>
    <row r="2" customFormat="false" ht="14.25" hidden="false" customHeight="fals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2"/>
      <c r="L2" s="6" t="s">
        <v>4</v>
      </c>
      <c r="M2" s="7"/>
    </row>
    <row r="3" customFormat="false" ht="20.5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11"/>
      <c r="K3" s="2"/>
      <c r="L3" s="6" t="s">
        <v>5</v>
      </c>
      <c r="M3" s="7"/>
    </row>
    <row r="4" customFormat="false" ht="15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2"/>
      <c r="I4" s="12"/>
      <c r="J4" s="11"/>
      <c r="K4" s="2"/>
      <c r="L4" s="6" t="s">
        <v>7</v>
      </c>
      <c r="M4" s="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 t="s">
        <v>8</v>
      </c>
      <c r="M5" s="7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20.25" hidden="false" customHeight="false" outlineLevel="0" collapsed="false">
      <c r="A12" s="13"/>
      <c r="B12" s="2"/>
      <c r="C12" s="2"/>
      <c r="D12" s="2"/>
      <c r="E12" s="2"/>
      <c r="F12" s="2"/>
      <c r="G12" s="14" t="s">
        <v>0</v>
      </c>
      <c r="H12" s="2"/>
      <c r="I12" s="2"/>
      <c r="J12" s="2"/>
      <c r="K12" s="2"/>
      <c r="L12" s="2"/>
      <c r="M12" s="2"/>
    </row>
    <row r="13" customFormat="false" ht="20.25" hidden="false" customHeight="false" outlineLevel="0" collapsed="false">
      <c r="A13" s="13"/>
      <c r="B13" s="2"/>
      <c r="C13" s="2"/>
      <c r="D13" s="2"/>
      <c r="E13" s="2"/>
      <c r="F13" s="2"/>
      <c r="G13" s="14" t="s">
        <v>1</v>
      </c>
      <c r="H13" s="2"/>
      <c r="I13" s="2"/>
      <c r="J13" s="2"/>
      <c r="K13" s="2"/>
      <c r="L13" s="2"/>
      <c r="M13" s="2"/>
    </row>
    <row r="14" customFormat="false" ht="20.25" hidden="false" customHeight="false" outlineLevel="0" collapsed="false">
      <c r="A14" s="13"/>
      <c r="B14" s="2"/>
      <c r="C14" s="2"/>
      <c r="D14" s="2"/>
      <c r="E14" s="2"/>
      <c r="F14" s="2"/>
      <c r="G14" s="14" t="s">
        <v>2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15"/>
      <c r="H15" s="2"/>
      <c r="I15" s="2"/>
      <c r="J15" s="2"/>
      <c r="K15" s="2"/>
      <c r="L15" s="2"/>
      <c r="M15" s="2"/>
    </row>
    <row r="16" customFormat="false" ht="20.25" hidden="false" customHeight="false" outlineLevel="0" collapsed="false">
      <c r="A16" s="13"/>
      <c r="B16" s="2"/>
      <c r="C16" s="2"/>
      <c r="D16" s="2"/>
      <c r="E16" s="2"/>
      <c r="F16" s="2"/>
      <c r="G16" s="16" t="n">
        <f aca="false">Титул!H19</f>
        <v>2017</v>
      </c>
      <c r="H16" s="2"/>
      <c r="I16" s="2"/>
      <c r="J16" s="2"/>
      <c r="K16" s="2"/>
      <c r="L16" s="2"/>
      <c r="M16" s="2"/>
    </row>
    <row r="17" customFormat="false" ht="20.25" hidden="false" customHeight="false" outlineLevel="0" collapsed="false">
      <c r="A17" s="13"/>
      <c r="B17" s="2"/>
      <c r="C17" s="2"/>
      <c r="D17" s="2"/>
      <c r="E17" s="2"/>
      <c r="F17" s="2"/>
      <c r="G17" s="2"/>
      <c r="H17" s="14"/>
      <c r="I17" s="2"/>
      <c r="J17" s="2"/>
      <c r="K17" s="2"/>
      <c r="L17" s="2"/>
      <c r="M17" s="2"/>
    </row>
    <row r="18" customFormat="false" ht="20.25" hidden="false" customHeight="false" outlineLevel="0" collapsed="false">
      <c r="A18" s="13"/>
      <c r="B18" s="2"/>
      <c r="C18" s="2"/>
      <c r="D18" s="2"/>
      <c r="E18" s="2"/>
      <c r="F18" s="2"/>
      <c r="G18" s="2"/>
      <c r="H18" s="14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5" hidden="false" customHeight="false" outlineLevel="0" collapsed="false">
      <c r="A20" s="2"/>
      <c r="B20" s="17" t="s">
        <v>9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false" outlineLevel="0" collapsed="false">
      <c r="A21" s="2"/>
      <c r="B21" s="17" t="s">
        <v>10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false" outlineLevel="0" collapsed="false">
      <c r="A22" s="2"/>
      <c r="B22" s="17" t="s">
        <v>1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" hidden="false" customHeight="false" outlineLevel="0" collapsed="false">
      <c r="A23" s="2"/>
      <c r="B23" s="17" t="s">
        <v>12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1"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99"/>
    <col collapsed="false" customWidth="true" hidden="false" outlineLevel="0" max="2" min="2" style="18" width="21.84"/>
    <col collapsed="false" customWidth="true" hidden="false" outlineLevel="0" max="3" min="3" style="18" width="36.56"/>
    <col collapsed="false" customWidth="true" hidden="false" outlineLevel="0" max="4" min="4" style="18" width="8.14"/>
    <col collapsed="false" customWidth="true" hidden="false" outlineLevel="0" max="5" min="5" style="18" width="15.85"/>
    <col collapsed="false" customWidth="true" hidden="false" outlineLevel="0" max="6" min="6" style="18" width="6.85"/>
    <col collapsed="false" customWidth="true" hidden="false" outlineLevel="0" max="7" min="7" style="18" width="13.85"/>
    <col collapsed="false" customWidth="true" hidden="false" outlineLevel="0" max="8" min="8" style="18" width="10.13"/>
    <col collapsed="false" customWidth="true" hidden="false" outlineLevel="0" max="9" min="9" style="18" width="6.85"/>
    <col collapsed="false" customWidth="true" hidden="false" outlineLevel="0" max="10" min="10" style="18" width="13.28"/>
    <col collapsed="false" customWidth="true" hidden="false" outlineLevel="0" max="11" min="11" style="18" width="33.56"/>
    <col collapsed="false" customWidth="true" hidden="false" outlineLevel="0" max="12" min="12" style="18" width="14.85"/>
    <col collapsed="false" customWidth="true" hidden="false" outlineLevel="0" max="13" min="13" style="18" width="7.7"/>
    <col collapsed="false" customWidth="true" hidden="false" outlineLevel="0" max="14" min="14" style="18" width="43.85"/>
    <col collapsed="false" customWidth="true" hidden="false" outlineLevel="0" max="15" min="15" style="18" width="13.99"/>
    <col collapsed="false" customWidth="true" hidden="false" outlineLevel="0" max="16" min="16" style="18" width="4.28"/>
    <col collapsed="false" customWidth="true" hidden="false" outlineLevel="0" max="17" min="17" style="19" width="4.28"/>
    <col collapsed="false" customWidth="true" hidden="false" outlineLevel="0" max="19" min="18" style="18" width="4.28"/>
    <col collapsed="false" customWidth="false" hidden="false" outlineLevel="0" max="257" min="20" style="18" width="9.14"/>
  </cols>
  <sheetData>
    <row r="1" customFormat="false" ht="12.75" hidden="false" customHeight="false" outlineLevel="0" collapsed="false">
      <c r="A1" s="20" t="s">
        <v>13</v>
      </c>
      <c r="B1" s="20"/>
      <c r="C1" s="21" t="s">
        <v>14</v>
      </c>
      <c r="D1" s="22"/>
      <c r="E1" s="22"/>
      <c r="F1" s="22"/>
      <c r="G1" s="22"/>
      <c r="H1" s="22"/>
      <c r="O1" s="20"/>
      <c r="P1" s="20"/>
    </row>
    <row r="3" customFormat="false" ht="12.75" hidden="false" customHeight="true" outlineLevel="0" collapsed="false">
      <c r="A3" s="23" t="s">
        <v>15</v>
      </c>
      <c r="B3" s="24" t="s">
        <v>16</v>
      </c>
      <c r="C3" s="24" t="s">
        <v>17</v>
      </c>
      <c r="D3" s="24" t="s">
        <v>18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5" t="s">
        <v>19</v>
      </c>
      <c r="P3" s="24" t="s">
        <v>20</v>
      </c>
      <c r="Q3" s="24"/>
      <c r="R3" s="24"/>
      <c r="S3" s="24"/>
    </row>
    <row r="4" customFormat="false" ht="12.75" hidden="false" customHeight="true" outlineLevel="0" collapsed="false">
      <c r="A4" s="23"/>
      <c r="B4" s="24"/>
      <c r="C4" s="24"/>
      <c r="D4" s="24" t="s">
        <v>21</v>
      </c>
      <c r="E4" s="24"/>
      <c r="F4" s="24" t="s">
        <v>22</v>
      </c>
      <c r="G4" s="24"/>
      <c r="H4" s="24" t="s">
        <v>23</v>
      </c>
      <c r="I4" s="24"/>
      <c r="J4" s="24"/>
      <c r="K4" s="24"/>
      <c r="L4" s="24"/>
      <c r="M4" s="24" t="s">
        <v>24</v>
      </c>
      <c r="N4" s="24"/>
      <c r="O4" s="25"/>
      <c r="P4" s="26" t="s">
        <v>25</v>
      </c>
      <c r="Q4" s="26"/>
      <c r="R4" s="26"/>
      <c r="S4" s="26"/>
    </row>
    <row r="5" customFormat="false" ht="51.75" hidden="false" customHeight="true" outlineLevel="0" collapsed="false">
      <c r="A5" s="23"/>
      <c r="B5" s="24"/>
      <c r="C5" s="24"/>
      <c r="D5" s="24" t="s">
        <v>26</v>
      </c>
      <c r="E5" s="24" t="s">
        <v>27</v>
      </c>
      <c r="F5" s="24" t="s">
        <v>26</v>
      </c>
      <c r="G5" s="24" t="s">
        <v>27</v>
      </c>
      <c r="H5" s="24" t="s">
        <v>28</v>
      </c>
      <c r="I5" s="24" t="s">
        <v>29</v>
      </c>
      <c r="J5" s="24"/>
      <c r="K5" s="24" t="s">
        <v>30</v>
      </c>
      <c r="L5" s="24" t="s">
        <v>31</v>
      </c>
      <c r="M5" s="24" t="s">
        <v>26</v>
      </c>
      <c r="N5" s="24" t="s">
        <v>27</v>
      </c>
      <c r="O5" s="25"/>
      <c r="P5" s="24" t="s">
        <v>32</v>
      </c>
      <c r="Q5" s="27" t="s">
        <v>33</v>
      </c>
      <c r="R5" s="28" t="s">
        <v>34</v>
      </c>
      <c r="S5" s="28" t="s">
        <v>24</v>
      </c>
    </row>
    <row r="6" customFormat="false" ht="115.5" hidden="false" customHeight="false" outlineLevel="0" collapsed="false">
      <c r="A6" s="29" t="n">
        <v>42374</v>
      </c>
      <c r="B6" s="24"/>
      <c r="C6" s="24" t="s">
        <v>35</v>
      </c>
      <c r="D6" s="24"/>
      <c r="E6" s="24"/>
      <c r="F6" s="24"/>
      <c r="G6" s="24"/>
      <c r="H6" s="24"/>
      <c r="I6" s="30" t="e">
        <f aca="false">КоличествоВСписке($J6)</f>
        <v>#NAME?</v>
      </c>
      <c r="J6" s="31"/>
      <c r="K6" s="24"/>
      <c r="L6" s="25"/>
      <c r="M6" s="30" t="e">
        <f aca="false">КоличествоВСписке($N6)</f>
        <v>#NAME?</v>
      </c>
      <c r="N6" s="32" t="s">
        <v>36</v>
      </c>
      <c r="O6" s="33"/>
      <c r="P6" s="34" t="e">
        <f aca="false">КоличествоВСписке(J6)</f>
        <v>#NAME?</v>
      </c>
      <c r="Q6" s="34" t="e">
        <f aca="false">КоличествоВСписке(K6)</f>
        <v>#NAME?</v>
      </c>
      <c r="R6" s="34" t="e">
        <f aca="false">КоличествоВСписке($L6)</f>
        <v>#NAME?</v>
      </c>
      <c r="S6" s="35"/>
      <c r="U6" s="36"/>
    </row>
    <row r="7" customFormat="false" ht="159.75" hidden="false" customHeight="true" outlineLevel="0" collapsed="false">
      <c r="A7" s="29" t="n">
        <v>42772</v>
      </c>
      <c r="B7" s="33"/>
      <c r="C7" s="33" t="s">
        <v>37</v>
      </c>
      <c r="D7" s="24"/>
      <c r="E7" s="33"/>
      <c r="F7" s="33"/>
      <c r="G7" s="33"/>
      <c r="H7" s="33"/>
      <c r="I7" s="30" t="e">
        <f aca="false">КоличествоВСписке($J7)</f>
        <v>#NAME?</v>
      </c>
      <c r="J7" s="33"/>
      <c r="K7" s="33" t="s">
        <v>38</v>
      </c>
      <c r="L7" s="33"/>
      <c r="M7" s="30" t="e">
        <f aca="false">КоличествоВСписке($N7)</f>
        <v>#NAME?</v>
      </c>
      <c r="N7" s="33" t="s">
        <v>39</v>
      </c>
      <c r="O7" s="33"/>
      <c r="P7" s="34" t="e">
        <f aca="false">КоличествоВСписке(J7)</f>
        <v>#NAME?</v>
      </c>
      <c r="Q7" s="34" t="e">
        <f aca="false">КоличествоВСписке(K7)</f>
        <v>#NAME?</v>
      </c>
      <c r="R7" s="34" t="e">
        <f aca="false">КоличествоВСписке($L7)</f>
        <v>#NAME?</v>
      </c>
      <c r="S7" s="35" t="e">
        <f aca="false">M6-КоличествоВСписке(J7)-КоличествоВСписке(K7)+КоличествоВСписке(E7)</f>
        <v>#NAME?</v>
      </c>
      <c r="U7" s="37"/>
    </row>
    <row r="8" customFormat="false" ht="161.25" hidden="false" customHeight="true" outlineLevel="0" collapsed="false">
      <c r="A8" s="29" t="n">
        <v>42772</v>
      </c>
      <c r="B8" s="33"/>
      <c r="C8" s="33" t="s">
        <v>40</v>
      </c>
      <c r="D8" s="24"/>
      <c r="E8" s="28"/>
      <c r="F8" s="28"/>
      <c r="G8" s="28"/>
      <c r="H8" s="28"/>
      <c r="I8" s="30" t="e">
        <f aca="false">КоличествоВСписке($J8)</f>
        <v>#NAME?</v>
      </c>
      <c r="J8" s="28" t="s">
        <v>41</v>
      </c>
      <c r="K8" s="28"/>
      <c r="L8" s="28"/>
      <c r="M8" s="30" t="e">
        <f aca="false">КоличествоВСписке($N8)</f>
        <v>#NAME?</v>
      </c>
      <c r="N8" s="28" t="s">
        <v>42</v>
      </c>
      <c r="O8" s="28"/>
      <c r="P8" s="34" t="e">
        <f aca="false">КоличествоВСписке(J8)</f>
        <v>#NAME?</v>
      </c>
      <c r="Q8" s="34" t="e">
        <f aca="false">КоличествоВСписке(K8)</f>
        <v>#NAME?</v>
      </c>
      <c r="R8" s="34" t="e">
        <f aca="false">КоличествоВСписке($L8)</f>
        <v>#NAME?</v>
      </c>
      <c r="S8" s="35" t="e">
        <f aca="false">M7-КоличествоВСписке(J8)-КоличествоВСписке(K8)+КоличествоВСписке(E8)</f>
        <v>#NAME?</v>
      </c>
      <c r="U8" s="37"/>
    </row>
    <row r="9" customFormat="false" ht="128.25" hidden="false" customHeight="false" outlineLevel="0" collapsed="false">
      <c r="A9" s="29" t="n">
        <v>42824</v>
      </c>
      <c r="B9" s="33" t="s">
        <v>43</v>
      </c>
      <c r="C9" s="33" t="s">
        <v>44</v>
      </c>
      <c r="D9" s="33" t="e">
        <f aca="false">КоличествоВСписке(E9)</f>
        <v>#NAME?</v>
      </c>
      <c r="E9" s="33" t="s">
        <v>45</v>
      </c>
      <c r="F9" s="33"/>
      <c r="G9" s="33"/>
      <c r="H9" s="33"/>
      <c r="I9" s="33"/>
      <c r="J9" s="33"/>
      <c r="K9" s="33"/>
      <c r="L9" s="33"/>
      <c r="M9" s="30" t="e">
        <f aca="false">КоличествоВСписке($N9)</f>
        <v>#NAME?</v>
      </c>
      <c r="N9" s="28" t="s">
        <v>46</v>
      </c>
      <c r="O9" s="38"/>
      <c r="P9" s="34" t="e">
        <f aca="false">КоличествоВСписке(J9)</f>
        <v>#NAME?</v>
      </c>
      <c r="Q9" s="34" t="e">
        <f aca="false">КоличествоВСписке(K9)</f>
        <v>#NAME?</v>
      </c>
      <c r="R9" s="34" t="e">
        <f aca="false">КоличествоВСписке($L9)</f>
        <v>#NAME?</v>
      </c>
      <c r="S9" s="35" t="e">
        <f aca="false">M8-КоличествоВСписке(J9)-КоличествоВСписке(K9)+КоличествоВСписке(E9)</f>
        <v>#NAME?</v>
      </c>
      <c r="U9" s="37"/>
    </row>
    <row r="10" customFormat="false" ht="153" hidden="false" customHeight="false" outlineLevel="0" collapsed="false">
      <c r="A10" s="29" t="n">
        <v>42835</v>
      </c>
      <c r="B10" s="33"/>
      <c r="C10" s="33" t="s">
        <v>47</v>
      </c>
      <c r="D10" s="33"/>
      <c r="E10" s="33"/>
      <c r="F10" s="33"/>
      <c r="G10" s="33"/>
      <c r="H10" s="33"/>
      <c r="I10" s="30" t="e">
        <f aca="false">КоличествоВСписке($J10)</f>
        <v>#NAME?</v>
      </c>
      <c r="J10" s="33"/>
      <c r="K10" s="33" t="s">
        <v>48</v>
      </c>
      <c r="L10" s="33"/>
      <c r="M10" s="30" t="e">
        <f aca="false">КоличествоВСписке($N10)</f>
        <v>#NAME?</v>
      </c>
      <c r="N10" s="33" t="s">
        <v>49</v>
      </c>
      <c r="O10" s="38"/>
      <c r="P10" s="34" t="e">
        <f aca="false">КоличествоВСписке(J10)</f>
        <v>#NAME?</v>
      </c>
      <c r="Q10" s="34" t="e">
        <f aca="false">КоличествоВСписке(K10)</f>
        <v>#NAME?</v>
      </c>
      <c r="R10" s="34" t="e">
        <f aca="false">КоличествоВСписке($L10)</f>
        <v>#NAME?</v>
      </c>
      <c r="S10" s="35" t="e">
        <f aca="false">M9-КоличествоВСписке(J10)-КоличествоВСписке(K10)+КоличествоВСписке(E10)</f>
        <v>#NAME?</v>
      </c>
    </row>
    <row r="11" customFormat="false" ht="127.5" hidden="false" customHeight="false" outlineLevel="0" collapsed="false">
      <c r="A11" s="29" t="n">
        <v>42835</v>
      </c>
      <c r="B11" s="33"/>
      <c r="C11" s="33" t="s">
        <v>50</v>
      </c>
      <c r="D11" s="33"/>
      <c r="E11" s="33"/>
      <c r="F11" s="33"/>
      <c r="G11" s="33"/>
      <c r="H11" s="33"/>
      <c r="I11" s="30" t="e">
        <f aca="false">КоличествоВСписке($J11)</f>
        <v>#NAME?</v>
      </c>
      <c r="J11" s="33" t="s">
        <v>51</v>
      </c>
      <c r="K11" s="33"/>
      <c r="L11" s="33"/>
      <c r="M11" s="30" t="e">
        <f aca="false">КоличествоВСписке($N11)</f>
        <v>#NAME?</v>
      </c>
      <c r="N11" s="33" t="s">
        <v>52</v>
      </c>
      <c r="O11" s="38"/>
      <c r="P11" s="34" t="e">
        <f aca="false">КоличествоВСписке(J11)</f>
        <v>#NAME?</v>
      </c>
      <c r="Q11" s="34" t="e">
        <f aca="false">КоличествоВСписке(K11)</f>
        <v>#NAME?</v>
      </c>
      <c r="R11" s="34" t="e">
        <f aca="false">КоличествоВСписке($L11)</f>
        <v>#NAME?</v>
      </c>
      <c r="S11" s="35" t="e">
        <f aca="false">M10-КоличествоВСписке(J11)-КоличествоВСписке(K11)+КоличествоВСписке(E11)</f>
        <v>#NAME?</v>
      </c>
    </row>
    <row r="12" customFormat="false" ht="30" hidden="false" customHeight="true" outlineLevel="0" collapsed="false">
      <c r="A12" s="29" t="n">
        <v>42865</v>
      </c>
      <c r="B12" s="33"/>
      <c r="C12" s="33" t="s">
        <v>53</v>
      </c>
      <c r="D12" s="33"/>
      <c r="E12" s="33"/>
      <c r="F12" s="33"/>
      <c r="G12" s="33"/>
      <c r="H12" s="33"/>
      <c r="I12" s="30" t="e">
        <f aca="false">КоличествоВСписке($J12)</f>
        <v>#NAME?</v>
      </c>
      <c r="J12" s="33"/>
      <c r="K12" s="33"/>
      <c r="L12" s="33"/>
      <c r="M12" s="30" t="e">
        <f aca="false">КоличествоВСписке($N12)</f>
        <v>#NAME?</v>
      </c>
      <c r="N12" s="33"/>
      <c r="O12" s="38"/>
      <c r="P12" s="34" t="e">
        <f aca="false">КоличествоВСписке(J12)</f>
        <v>#NAME?</v>
      </c>
      <c r="Q12" s="34" t="e">
        <f aca="false">КоличествоВСписке(K12)</f>
        <v>#NAME?</v>
      </c>
      <c r="R12" s="34" t="e">
        <f aca="false">КоличествоВСписке($L12)</f>
        <v>#NAME?</v>
      </c>
      <c r="S12" s="35" t="e">
        <f aca="false">M11-КоличествоВСписке(J12)-КоличествоВСписке(K12)+КоличествоВСписке(E12)</f>
        <v>#NAME?</v>
      </c>
    </row>
    <row r="13" customFormat="false" ht="30" hidden="false" customHeight="true" outlineLevel="0" collapsed="false">
      <c r="A13" s="29" t="n">
        <v>42865</v>
      </c>
      <c r="B13" s="33"/>
      <c r="C13" s="33" t="s">
        <v>54</v>
      </c>
      <c r="D13" s="33"/>
      <c r="E13" s="33"/>
      <c r="F13" s="33"/>
      <c r="G13" s="33"/>
      <c r="H13" s="33"/>
      <c r="I13" s="30" t="e">
        <f aca="false">КоличествоВСписке($J13)</f>
        <v>#NAME?</v>
      </c>
      <c r="J13" s="33"/>
      <c r="K13" s="33"/>
      <c r="L13" s="33"/>
      <c r="M13" s="30" t="e">
        <f aca="false">КоличествоВСписке($N13)</f>
        <v>#NAME?</v>
      </c>
      <c r="N13" s="33"/>
      <c r="O13" s="38"/>
      <c r="P13" s="34" t="e">
        <f aca="false">КоличествоВСписке(J13)</f>
        <v>#NAME?</v>
      </c>
      <c r="Q13" s="34" t="e">
        <f aca="false">КоличествоВСписке(K13)</f>
        <v>#NAME?</v>
      </c>
      <c r="R13" s="34" t="e">
        <f aca="false">КоличествоВСписке($L13)</f>
        <v>#NAME?</v>
      </c>
      <c r="S13" s="35" t="e">
        <f aca="false">M12-КоличествоВСписке(J13)-КоличествоВСписке(K13)+КоличествоВСписке(E13)</f>
        <v>#NAME?</v>
      </c>
    </row>
    <row r="14" customFormat="false" ht="35.25" hidden="false" customHeight="true" outlineLevel="0" collapsed="false">
      <c r="A14" s="29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0" t="e">
        <f aca="false">КоличествоВСписке($N14)</f>
        <v>#NAME?</v>
      </c>
      <c r="N14" s="33"/>
      <c r="O14" s="38"/>
      <c r="P14" s="34" t="e">
        <f aca="false">КоличествоВСписке(J14)</f>
        <v>#NAME?</v>
      </c>
      <c r="Q14" s="34" t="e">
        <f aca="false">КоличествоВСписке(K14)</f>
        <v>#NAME?</v>
      </c>
      <c r="R14" s="34" t="e">
        <f aca="false">КоличествоВСписке($L14)</f>
        <v>#NAME?</v>
      </c>
      <c r="S14" s="35" t="e">
        <f aca="false">M13-КоличествоВСписке(J14)-КоличествоВСписке(K14)+КоличествоВСписке(E14)</f>
        <v>#NAME?</v>
      </c>
    </row>
    <row r="15" customFormat="false" ht="35.25" hidden="false" customHeight="true" outlineLevel="0" collapsed="false">
      <c r="A15" s="29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0" t="e">
        <f aca="false">КоличествоВСписке($N15)</f>
        <v>#NAME?</v>
      </c>
      <c r="N15" s="33"/>
      <c r="O15" s="38"/>
      <c r="P15" s="34" t="e">
        <f aca="false">КоличествоВСписке(J15)</f>
        <v>#NAME?</v>
      </c>
      <c r="Q15" s="34" t="e">
        <f aca="false">КоличествоВСписке(K15)</f>
        <v>#NAME?</v>
      </c>
      <c r="R15" s="34" t="e">
        <f aca="false">КоличествоВСписке($L15)</f>
        <v>#NAME?</v>
      </c>
      <c r="S15" s="35" t="e">
        <f aca="false">M14-КоличествоВСписке(J15)-КоличествоВСписке(K15)+КоличествоВСписке(E15)</f>
        <v>#NAME?</v>
      </c>
    </row>
    <row r="16" customFormat="false" ht="35.25" hidden="false" customHeight="true" outlineLevel="0" collapsed="false">
      <c r="A16" s="29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0" t="e">
        <f aca="false">КоличествоВСписке($N16)</f>
        <v>#NAME?</v>
      </c>
      <c r="N16" s="33"/>
      <c r="O16" s="38"/>
      <c r="P16" s="34" t="e">
        <f aca="false">КоличествоВСписке(J16)</f>
        <v>#NAME?</v>
      </c>
      <c r="Q16" s="34" t="e">
        <f aca="false">КоличествоВСписке(K16)</f>
        <v>#NAME?</v>
      </c>
      <c r="R16" s="34" t="e">
        <f aca="false">КоличествоВСписке($L16)</f>
        <v>#NAME?</v>
      </c>
      <c r="S16" s="35" t="e">
        <f aca="false">M15-КоличествоВСписке(J16)-КоличествоВСписке(K16)+КоличествоВСписке(E16)</f>
        <v>#NAME?</v>
      </c>
    </row>
    <row r="17" customFormat="false" ht="35.25" hidden="false" customHeight="true" outlineLevel="0" collapsed="false">
      <c r="A17" s="29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0" t="e">
        <f aca="false">КоличествоВСписке($N17)</f>
        <v>#NAME?</v>
      </c>
      <c r="N17" s="33"/>
      <c r="O17" s="38"/>
      <c r="P17" s="34" t="e">
        <f aca="false">КоличествоВСписке(J17)</f>
        <v>#NAME?</v>
      </c>
      <c r="Q17" s="34" t="e">
        <f aca="false">КоличествоВСписке(K17)</f>
        <v>#NAME?</v>
      </c>
      <c r="R17" s="34" t="e">
        <f aca="false">КоличествоВСписке($L17)</f>
        <v>#NAME?</v>
      </c>
      <c r="S17" s="35" t="e">
        <f aca="false">M16-КоличествоВСписке(J17)-КоличествоВСписке(K17)+КоличествоВСписке(E17)</f>
        <v>#NAME?</v>
      </c>
    </row>
    <row r="18" customFormat="false" ht="35.25" hidden="false" customHeight="true" outlineLevel="0" collapsed="false">
      <c r="A18" s="29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0" t="e">
        <f aca="false">КоличествоВСписке($N18)</f>
        <v>#NAME?</v>
      </c>
      <c r="N18" s="33"/>
      <c r="O18" s="38"/>
      <c r="P18" s="34" t="e">
        <f aca="false">КоличествоВСписке(J18)</f>
        <v>#NAME?</v>
      </c>
      <c r="Q18" s="34" t="e">
        <f aca="false">КоличествоВСписке(K18)</f>
        <v>#NAME?</v>
      </c>
      <c r="R18" s="34" t="e">
        <f aca="false">КоличествоВСписке($L18)</f>
        <v>#NAME?</v>
      </c>
      <c r="S18" s="35" t="e">
        <f aca="false">M17-КоличествоВСписке(J18)-КоличествоВСписке(K18)+КоличествоВСписке(E18)</f>
        <v>#NAME?</v>
      </c>
    </row>
    <row r="19" customFormat="false" ht="35.25" hidden="false" customHeight="true" outlineLevel="0" collapsed="false">
      <c r="A19" s="29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0" t="e">
        <f aca="false">КоличествоВСписке($N19)</f>
        <v>#NAME?</v>
      </c>
      <c r="N19" s="33"/>
      <c r="O19" s="38"/>
      <c r="P19" s="34" t="e">
        <f aca="false">КоличествоВСписке(J19)</f>
        <v>#NAME?</v>
      </c>
      <c r="Q19" s="34" t="e">
        <f aca="false">КоличествоВСписке(K19)</f>
        <v>#NAME?</v>
      </c>
      <c r="R19" s="34" t="e">
        <f aca="false">КоличествоВСписке($L19)</f>
        <v>#NAME?</v>
      </c>
      <c r="S19" s="35" t="e">
        <f aca="false">M18-КоличествоВСписке(J19)-КоличествоВСписке(K19)+КоличествоВСписке(E19)</f>
        <v>#NAME?</v>
      </c>
    </row>
    <row r="20" customFormat="false" ht="35.25" hidden="false" customHeight="true" outlineLevel="0" collapsed="false">
      <c r="A20" s="29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0" t="e">
        <f aca="false">КоличествоВСписке($N20)</f>
        <v>#NAME?</v>
      </c>
      <c r="N20" s="33"/>
      <c r="O20" s="38"/>
      <c r="P20" s="34" t="e">
        <f aca="false">КоличествоВСписке(J20)</f>
        <v>#NAME?</v>
      </c>
      <c r="Q20" s="34" t="e">
        <f aca="false">КоличествоВСписке(K20)</f>
        <v>#NAME?</v>
      </c>
      <c r="R20" s="34" t="e">
        <f aca="false">КоличествоВСписке($L20)</f>
        <v>#NAME?</v>
      </c>
      <c r="S20" s="35" t="e">
        <f aca="false">M19-КоличествоВСписке(J20)-КоличествоВСписке(K20)+КоличествоВСписке(E20)</f>
        <v>#NAME?</v>
      </c>
    </row>
    <row r="21" customFormat="false" ht="35.25" hidden="false" customHeight="true" outlineLevel="0" collapsed="false">
      <c r="A21" s="29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0" t="e">
        <f aca="false">КоличествоВСписке($N21)</f>
        <v>#NAME?</v>
      </c>
      <c r="N21" s="33"/>
      <c r="O21" s="38"/>
      <c r="P21" s="34" t="e">
        <f aca="false">КоличествоВСписке(J21)</f>
        <v>#NAME?</v>
      </c>
      <c r="Q21" s="34" t="e">
        <f aca="false">КоличествоВСписке(K21)</f>
        <v>#NAME?</v>
      </c>
      <c r="R21" s="34" t="e">
        <f aca="false">КоличествоВСписке($L21)</f>
        <v>#NAME?</v>
      </c>
      <c r="S21" s="35" t="e">
        <f aca="false">M20-КоличествоВСписке(J21)-КоличествоВСписке(K21)+КоличествоВСписке(E21)</f>
        <v>#NAME?</v>
      </c>
    </row>
    <row r="22" customFormat="false" ht="35.25" hidden="false" customHeight="true" outlineLevel="0" collapsed="false">
      <c r="A22" s="29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0" t="e">
        <f aca="false">КоличествоВСписке($N22)</f>
        <v>#NAME?</v>
      </c>
      <c r="N22" s="33"/>
      <c r="O22" s="38"/>
      <c r="P22" s="34" t="e">
        <f aca="false">КоличествоВСписке(J22)</f>
        <v>#NAME?</v>
      </c>
      <c r="Q22" s="34" t="e">
        <f aca="false">КоличествоВСписке(K22)</f>
        <v>#NAME?</v>
      </c>
      <c r="R22" s="34" t="e">
        <f aca="false">КоличествоВСписке($L22)</f>
        <v>#NAME?</v>
      </c>
      <c r="S22" s="35" t="e">
        <f aca="false">M21-КоличествоВСписке(J22)-КоличествоВСписке(K22)+КоличествоВСписке(E22)</f>
        <v>#NAME?</v>
      </c>
    </row>
    <row r="23" customFormat="false" ht="35.25" hidden="false" customHeight="true" outlineLevel="0" collapsed="false">
      <c r="A23" s="29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0" t="e">
        <f aca="false">КоличествоВСписке($N23)</f>
        <v>#NAME?</v>
      </c>
      <c r="N23" s="33"/>
      <c r="O23" s="38"/>
      <c r="P23" s="34" t="e">
        <f aca="false">КоличествоВСписке(J23)</f>
        <v>#NAME?</v>
      </c>
      <c r="Q23" s="34" t="e">
        <f aca="false">КоличествоВСписке(K23)</f>
        <v>#NAME?</v>
      </c>
      <c r="R23" s="34" t="e">
        <f aca="false">КоличествоВСписке($L23)</f>
        <v>#NAME?</v>
      </c>
      <c r="S23" s="35" t="e">
        <f aca="false">M22-КоличествоВСписке(J23)-КоличествоВСписке(K23)+КоличествоВСписке(E23)</f>
        <v>#NAME?</v>
      </c>
    </row>
    <row r="24" customFormat="false" ht="35.25" hidden="false" customHeight="true" outlineLevel="0" collapsed="false">
      <c r="A24" s="29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0" t="e">
        <f aca="false">КоличествоВСписке($N24)</f>
        <v>#NAME?</v>
      </c>
      <c r="N24" s="33"/>
      <c r="O24" s="38"/>
      <c r="P24" s="34" t="e">
        <f aca="false">КоличествоВСписке(J24)</f>
        <v>#NAME?</v>
      </c>
      <c r="Q24" s="34" t="e">
        <f aca="false">КоличествоВСписке(K24)</f>
        <v>#NAME?</v>
      </c>
      <c r="R24" s="34" t="e">
        <f aca="false">КоличествоВСписке($L24)</f>
        <v>#NAME?</v>
      </c>
      <c r="S24" s="35" t="e">
        <f aca="false">M23-КоличествоВСписке(J24)-КоличествоВСписке(K24)+КоличествоВСписке(E24)</f>
        <v>#NAME?</v>
      </c>
    </row>
    <row r="25" customFormat="false" ht="35.25" hidden="false" customHeight="true" outlineLevel="0" collapsed="false">
      <c r="A25" s="29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0" t="e">
        <f aca="false">КоличествоВСписке($N25)</f>
        <v>#NAME?</v>
      </c>
      <c r="N25" s="33"/>
      <c r="O25" s="38"/>
      <c r="P25" s="34" t="e">
        <f aca="false">КоличествоВСписке(J25)</f>
        <v>#NAME?</v>
      </c>
      <c r="Q25" s="34" t="e">
        <f aca="false">КоличествоВСписке(K25)</f>
        <v>#NAME?</v>
      </c>
      <c r="R25" s="34" t="e">
        <f aca="false">КоличествоВСписке($L25)</f>
        <v>#NAME?</v>
      </c>
      <c r="S25" s="35" t="e">
        <f aca="false">M24-КоличествоВСписке(J25)-КоличествоВСписке(K25)+КоличествоВСписке(E25)</f>
        <v>#NAME?</v>
      </c>
    </row>
    <row r="26" customFormat="false" ht="35.25" hidden="false" customHeight="true" outlineLevel="0" collapsed="false">
      <c r="A26" s="29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0" t="e">
        <f aca="false">КоличествоВСписке($N26)</f>
        <v>#NAME?</v>
      </c>
      <c r="N26" s="33"/>
      <c r="O26" s="38"/>
      <c r="P26" s="34" t="e">
        <f aca="false">КоличествоВСписке(J26)</f>
        <v>#NAME?</v>
      </c>
      <c r="Q26" s="34" t="e">
        <f aca="false">КоличествоВСписке(K26)</f>
        <v>#NAME?</v>
      </c>
      <c r="R26" s="34" t="e">
        <f aca="false">КоличествоВСписке($L26)</f>
        <v>#NAME?</v>
      </c>
      <c r="S26" s="35" t="e">
        <f aca="false">M25-КоличествоВСписке(J26)-КоличествоВСписке(K26)+КоличествоВСписке(E26)</f>
        <v>#NAME?</v>
      </c>
    </row>
    <row r="27" customFormat="false" ht="35.25" hidden="false" customHeight="true" outlineLevel="0" collapsed="false">
      <c r="A27" s="29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0" t="e">
        <f aca="false">КоличествоВСписке($N27)</f>
        <v>#NAME?</v>
      </c>
      <c r="N27" s="33"/>
      <c r="O27" s="38"/>
      <c r="P27" s="34" t="e">
        <f aca="false">КоличествоВСписке(J27)</f>
        <v>#NAME?</v>
      </c>
      <c r="Q27" s="34" t="e">
        <f aca="false">КоличествоВСписке(K27)</f>
        <v>#NAME?</v>
      </c>
      <c r="R27" s="34" t="e">
        <f aca="false">КоличествоВСписке($L27)</f>
        <v>#NAME?</v>
      </c>
      <c r="S27" s="35" t="e">
        <f aca="false">M26-КоличествоВСписке(J27)-КоличествоВСписке(K27)+КоличествоВСписке(E27)</f>
        <v>#NAME?</v>
      </c>
    </row>
    <row r="28" customFormat="false" ht="35.25" hidden="false" customHeight="true" outlineLevel="0" collapsed="false">
      <c r="A28" s="29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0" t="e">
        <f aca="false">КоличествоВСписке($N28)</f>
        <v>#NAME?</v>
      </c>
      <c r="N28" s="33"/>
      <c r="O28" s="38"/>
      <c r="P28" s="34" t="e">
        <f aca="false">КоличествоВСписке(J28)</f>
        <v>#NAME?</v>
      </c>
      <c r="Q28" s="34" t="e">
        <f aca="false">КоличествоВСписке(K28)</f>
        <v>#NAME?</v>
      </c>
      <c r="R28" s="34" t="e">
        <f aca="false">КоличествоВСписке($L28)</f>
        <v>#NAME?</v>
      </c>
      <c r="S28" s="35" t="e">
        <f aca="false">M27-КоличествоВСписке(J28)-КоличествоВСписке(K28)+КоличествоВСписке(E28)</f>
        <v>#NAME?</v>
      </c>
    </row>
    <row r="29" customFormat="false" ht="35.25" hidden="false" customHeight="true" outlineLevel="0" collapsed="false">
      <c r="A29" s="29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0" t="e">
        <f aca="false">КоличествоВСписке($N29)</f>
        <v>#NAME?</v>
      </c>
      <c r="N29" s="33"/>
      <c r="O29" s="38"/>
      <c r="P29" s="34" t="e">
        <f aca="false">КоличествоВСписке(J29)</f>
        <v>#NAME?</v>
      </c>
      <c r="Q29" s="34" t="e">
        <f aca="false">КоличествоВСписке(K29)</f>
        <v>#NAME?</v>
      </c>
      <c r="R29" s="34" t="e">
        <f aca="false">КоличествоВСписке($L29)</f>
        <v>#NAME?</v>
      </c>
      <c r="S29" s="35" t="e">
        <f aca="false">M28-КоличествоВСписке(J29)-КоличествоВСписке(K29)+КоличествоВСписке(E29)</f>
        <v>#NAME?</v>
      </c>
    </row>
    <row r="49" customFormat="false" ht="15" hidden="false" customHeight="false" outlineLevel="0" collapsed="false"/>
  </sheetData>
  <mergeCells count="13">
    <mergeCell ref="A1:B1"/>
    <mergeCell ref="A3:A5"/>
    <mergeCell ref="B3:B5"/>
    <mergeCell ref="C3:C5"/>
    <mergeCell ref="D3:N3"/>
    <mergeCell ref="O3:O5"/>
    <mergeCell ref="P3:S3"/>
    <mergeCell ref="D4:E4"/>
    <mergeCell ref="F4:G4"/>
    <mergeCell ref="H4:L4"/>
    <mergeCell ref="M4:N4"/>
    <mergeCell ref="P4:S4"/>
    <mergeCell ref="I5:J5"/>
  </mergeCells>
  <conditionalFormatting sqref="A6:A29">
    <cfRule type="expression" priority="2" aboveAverage="0" equalAverage="0" bottom="0" percent="0" rank="0" text="" dxfId="0">
      <formula>WEEKDAY(#REF!,2)&gt;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14"/>
    <col collapsed="false" customWidth="true" hidden="false" outlineLevel="0" max="3" min="3" style="1" width="55.99"/>
  </cols>
  <sheetData>
    <row r="1" customFormat="false" ht="12.75" hidden="false" customHeight="false" outlineLevel="0" collapsed="false">
      <c r="A1" s="39" t="s">
        <v>55</v>
      </c>
      <c r="B1" s="39"/>
      <c r="C1" s="39"/>
    </row>
    <row r="2" customFormat="false" ht="12.75" hidden="false" customHeight="false" outlineLevel="0" collapsed="false">
      <c r="A2" s="1" t="n">
        <v>1</v>
      </c>
      <c r="B2" s="1" t="e">
        <f aca="false">ИмяЛиста(A2)</f>
        <v>#NAME?</v>
      </c>
    </row>
    <row r="3" customFormat="false" ht="12.75" hidden="false" customHeight="false" outlineLevel="0" collapsed="false">
      <c r="A3" s="1" t="n">
        <v>2</v>
      </c>
      <c r="B3" s="1" t="e">
        <f aca="false">ИмяЛиста(A3)</f>
        <v>#NAME?</v>
      </c>
    </row>
    <row r="4" customFormat="false" ht="12.75" hidden="false" customHeight="false" outlineLevel="0" collapsed="false">
      <c r="A4" s="1" t="n">
        <v>3</v>
      </c>
      <c r="B4" s="1" t="e">
        <f aca="false">ИмяЛиста(A4)</f>
        <v>#NAME?</v>
      </c>
    </row>
    <row r="5" customFormat="false" ht="12.75" hidden="false" customHeight="false" outlineLevel="0" collapsed="false">
      <c r="A5" s="1" t="n">
        <v>4</v>
      </c>
      <c r="B5" s="1" t="e">
        <f aca="false">ИмяЛиста(A5)</f>
        <v>#NAME?</v>
      </c>
    </row>
    <row r="6" customFormat="false" ht="12.75" hidden="false" customHeight="false" outlineLevel="0" collapsed="false">
      <c r="A6" s="1" t="n">
        <v>5</v>
      </c>
      <c r="B6" s="1" t="e">
        <f aca="false">ИмяЛиста(A6)</f>
        <v>#NAME?</v>
      </c>
    </row>
    <row r="7" customFormat="false" ht="12.75" hidden="false" customHeight="false" outlineLevel="0" collapsed="false">
      <c r="A7" s="1" t="n">
        <v>6</v>
      </c>
      <c r="B7" s="1" t="e">
        <f aca="false">ИмяЛиста(A7)</f>
        <v>#NAME?</v>
      </c>
      <c r="C7" s="40" t="s">
        <v>56</v>
      </c>
    </row>
    <row r="8" customFormat="false" ht="12.75" hidden="false" customHeight="false" outlineLevel="0" collapsed="false">
      <c r="A8" s="1" t="n">
        <v>7</v>
      </c>
      <c r="B8" s="1" t="e">
        <f aca="false">ИмяЛиста(A8)</f>
        <v>#NAME?</v>
      </c>
      <c r="C8" s="40" t="s">
        <v>57</v>
      </c>
    </row>
    <row r="9" customFormat="false" ht="12.75" hidden="false" customHeight="false" outlineLevel="0" collapsed="false">
      <c r="A9" s="1" t="n">
        <v>8</v>
      </c>
      <c r="B9" s="1" t="e">
        <f aca="false">ИмяЛиста(A9)</f>
        <v>#NAME?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W6" activeCellId="0" sqref="W6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7" activeCellId="0" sqref="R17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5" activeCellId="0" sqref="O35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8:50:24Z</dcterms:created>
  <dc:creator>User</dc:creator>
  <dc:description/>
  <dc:language>en-US</dc:language>
  <cp:lastModifiedBy/>
  <cp:lastPrinted>2017-05-11T21:26:19Z</cp:lastPrinted>
  <dcterms:modified xsi:type="dcterms:W3CDTF">2017-05-15T22:52:05Z</dcterms:modified>
  <cp:revision>3</cp:revision>
  <dc:subject/>
  <dc:title/>
</cp:coreProperties>
</file>