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</sheets>
  <definedNames>
    <definedName function="false" hidden="false" localSheetId="0" name="solver_adj" vbProcedure="false">Sheet1!$F$13:$F$17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A$134</definedName>
    <definedName function="false" hidden="false" localSheetId="0" name="solver_pre" vbProcedure="false">0.000001</definedName>
    <definedName function="false" hidden="false" localSheetId="0" name="solver_rbv" vbProcedure="false">2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0" refMode="A1" iterate="true" iterateDelta="1E-3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= Frequency Multiplier for fitting points</t>
  </si>
  <si>
    <t xml:space="preserve">= Frequency Multiplier for extra plotted points</t>
  </si>
  <si>
    <t xml:space="preserve">DIGITAL FILTER</t>
  </si>
  <si>
    <t xml:space="preserve">ANALOG FILTER</t>
  </si>
  <si>
    <t xml:space="preserve">COMPLEX RESPONSE</t>
  </si>
  <si>
    <t xml:space="preserve">a2 = </t>
  </si>
  <si>
    <r>
      <rPr>
        <sz val="14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digital</t>
    </r>
  </si>
  <si>
    <t xml:space="preserve">  -1
Z</t>
  </si>
  <si>
    <t xml:space="preserve">  -2
Z</t>
  </si>
  <si>
    <t xml:space="preserve">a1 = </t>
  </si>
  <si>
    <t xml:space="preserve">a0 = </t>
  </si>
  <si>
    <t xml:space="preserve">b2 = </t>
  </si>
  <si>
    <t xml:space="preserve">MAGNITUDE</t>
  </si>
  <si>
    <t xml:space="preserve">SQUARED</t>
  </si>
  <si>
    <t xml:space="preserve">b1 = </t>
  </si>
  <si>
    <t xml:space="preserve">MAGNITUDE (dB)</t>
  </si>
  <si>
    <t xml:space="preserve">ERROR</t>
  </si>
  <si>
    <t xml:space="preserve">F [Hz]</t>
  </si>
  <si>
    <t xml:space="preserve">b0 = </t>
  </si>
  <si>
    <t xml:space="preserve"> = ERROR FUNCTION VALUE, 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"/>
    <numFmt numFmtId="167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2" t="n">
        <v>0.0155630250076729</v>
      </c>
      <c r="B3" s="3" t="s">
        <v>0</v>
      </c>
    </row>
    <row r="4" customFormat="false" ht="12.75" hidden="false" customHeight="false" outlineLevel="0" collapsed="false">
      <c r="A4" s="0" t="n">
        <v>0.0425968732272281</v>
      </c>
      <c r="B4" s="3" t="s">
        <v>1</v>
      </c>
      <c r="F4" s="4" t="s">
        <v>2</v>
      </c>
      <c r="I4" s="4" t="s">
        <v>3</v>
      </c>
    </row>
    <row r="5" customFormat="false" ht="12.75" hidden="false" customHeight="false" outlineLevel="0" collapsed="false">
      <c r="F5" s="4" t="s">
        <v>4</v>
      </c>
      <c r="I5" s="4" t="s">
        <v>4</v>
      </c>
    </row>
    <row r="6" customFormat="false" ht="12.75" hidden="false" customHeight="false" outlineLevel="0" collapsed="false">
      <c r="H6" s="5"/>
      <c r="I6" s="6"/>
    </row>
    <row r="7" customFormat="false" ht="12.75" hidden="false" customHeight="false" outlineLevel="0" collapsed="false">
      <c r="H7" s="5"/>
      <c r="I7" s="6"/>
    </row>
    <row r="8" customFormat="false" ht="12.75" hidden="false" customHeight="false" outlineLevel="0" collapsed="false">
      <c r="H8" s="5"/>
      <c r="I8" s="6"/>
    </row>
    <row r="9" customFormat="false" ht="12.75" hidden="false" customHeight="false" outlineLevel="0" collapsed="false">
      <c r="H9" s="5"/>
      <c r="I9" s="6"/>
    </row>
    <row r="10" customFormat="false" ht="12.75" hidden="false" customHeight="false" outlineLevel="0" collapsed="false">
      <c r="H10" s="5"/>
      <c r="I10" s="6"/>
    </row>
    <row r="11" customFormat="false" ht="12.75" hidden="false" customHeight="false" outlineLevel="0" collapsed="false">
      <c r="H11" s="5"/>
      <c r="I11" s="6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5" t="s">
        <v>5</v>
      </c>
      <c r="I12" s="8" t="n">
        <v>0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4.65" hidden="false" customHeight="true" outlineLevel="0" collapsed="false">
      <c r="A13" s="7"/>
      <c r="B13" s="9" t="s">
        <v>6</v>
      </c>
      <c r="C13" s="10" t="s">
        <v>7</v>
      </c>
      <c r="D13" s="10" t="s">
        <v>8</v>
      </c>
      <c r="E13" s="7"/>
      <c r="F13" s="7" t="n">
        <v>1</v>
      </c>
      <c r="G13" s="7"/>
      <c r="H13" s="11" t="s">
        <v>9</v>
      </c>
      <c r="I13" s="8" t="n">
        <v>2.27364E-005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7"/>
      <c r="B14" s="9"/>
      <c r="C14" s="9"/>
      <c r="D14" s="9"/>
      <c r="E14" s="7"/>
      <c r="F14" s="7" t="n">
        <v>0</v>
      </c>
      <c r="G14" s="7"/>
      <c r="H14" s="11" t="s">
        <v>10</v>
      </c>
      <c r="I14" s="8" t="n">
        <v>1</v>
      </c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2.75" hidden="false" customHeight="false" outlineLevel="0" collapsed="false">
      <c r="A15" s="7"/>
      <c r="B15" s="9"/>
      <c r="C15" s="9"/>
      <c r="D15" s="9"/>
      <c r="E15" s="7"/>
      <c r="F15" s="7" t="n">
        <v>0</v>
      </c>
      <c r="G15" s="7"/>
      <c r="H15" s="11" t="s">
        <v>11</v>
      </c>
      <c r="I15" s="8" t="n">
        <v>0</v>
      </c>
      <c r="J15" s="7"/>
      <c r="K15" s="7"/>
      <c r="L15" s="4" t="s">
        <v>2</v>
      </c>
      <c r="O15" s="4" t="s">
        <v>3</v>
      </c>
      <c r="R15" s="4" t="s">
        <v>12</v>
      </c>
      <c r="S15" s="7"/>
      <c r="T15" s="12" t="s">
        <v>13</v>
      </c>
    </row>
    <row r="16" customFormat="false" ht="12.75" hidden="false" customHeight="false" outlineLevel="0" collapsed="false">
      <c r="A16" s="7"/>
      <c r="B16" s="9"/>
      <c r="C16" s="9"/>
      <c r="D16" s="9"/>
      <c r="E16" s="7"/>
      <c r="F16" s="7" t="n">
        <v>0</v>
      </c>
      <c r="G16" s="7"/>
      <c r="H16" s="11" t="s">
        <v>14</v>
      </c>
      <c r="I16" s="8" t="n">
        <v>1.13682E-005</v>
      </c>
      <c r="J16" s="7"/>
      <c r="K16" s="7"/>
      <c r="L16" s="4" t="s">
        <v>15</v>
      </c>
      <c r="O16" s="4" t="s">
        <v>15</v>
      </c>
      <c r="R16" s="4" t="s">
        <v>16</v>
      </c>
      <c r="S16" s="7"/>
      <c r="T16" s="12" t="s">
        <v>16</v>
      </c>
    </row>
    <row r="17" customFormat="false" ht="12.75" hidden="false" customHeight="false" outlineLevel="0" collapsed="false">
      <c r="A17" s="2" t="s">
        <v>17</v>
      </c>
      <c r="B17" s="9"/>
      <c r="C17" s="9"/>
      <c r="D17" s="9"/>
      <c r="E17" s="7"/>
      <c r="F17" s="7" t="n">
        <v>0</v>
      </c>
      <c r="G17" s="7"/>
      <c r="H17" s="11" t="s">
        <v>18</v>
      </c>
      <c r="I17" s="8" t="n">
        <v>1</v>
      </c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false" outlineLevel="0" collapsed="false">
      <c r="A18" s="13" t="n">
        <v>500</v>
      </c>
      <c r="B18" s="7" t="n">
        <f aca="false">2*PI()*A18/48000</f>
        <v>0.0654498469497874</v>
      </c>
      <c r="C18" s="14" t="str">
        <f aca="false">IMPOWER(IMEXP(COMPLEX(0,B18)),-1)</f>
        <v>0.997858923238604-0.0654031292301418i</v>
      </c>
      <c r="D18" s="14" t="str">
        <f aca="false">IMPOWER(C18,2)</f>
        <v>0.991444861373812-0.130526192220049i</v>
      </c>
      <c r="E18" s="7"/>
      <c r="F18" s="15" t="str">
        <f aca="false">IMDIV(IMSUM(F$13,IMPRODUCT(F$14,$C18),IMPRODUCT(F$15,$D18)),IMSUM(COMPLEX(1,0),IMPRODUCT(F$16,$C18),IMPRODUCT(F$17,$D18)))</f>
        <v>1</v>
      </c>
      <c r="G18" s="7"/>
      <c r="H18" s="7"/>
      <c r="I18" s="15" t="str">
        <f aca="false">IMDIV(IMSUM(IMPRODUCT(COMPLEX(I$12,0),IMPOWER(COMPLEX(0,2*PI()*A18),2)),COMPLEX(0,I$13*2*PI()*A18),COMPLEX(I$14,0)),IMSUM(IMPRODUCT(COMPLEX(I$15,0),IMPOWER(COMPLEX(0,2*PI()*A18),2)),COMPLEX(0,I$16*2*PI()*A18),COMPLEX(I$17,0)))</f>
        <v>1.00127388306261+0.0356687578217791i</v>
      </c>
      <c r="J18" s="7"/>
      <c r="K18" s="7"/>
      <c r="L18" s="7" t="n">
        <f aca="false">20*LOG10(IMABS(F18))</f>
        <v>0</v>
      </c>
      <c r="M18" s="7"/>
      <c r="N18" s="7"/>
      <c r="O18" s="7" t="n">
        <f aca="false">20*LOG10(IMABS(I18))</f>
        <v>0.0165655777503099</v>
      </c>
      <c r="P18" s="7"/>
      <c r="Q18" s="7"/>
      <c r="R18" s="7" t="n">
        <f aca="false">ABS(O18-L18)</f>
        <v>0.0165655777503099</v>
      </c>
      <c r="S18" s="7"/>
      <c r="T18" s="7" t="n">
        <f aca="false">(R18)^2</f>
        <v>0.000274418366201561</v>
      </c>
    </row>
    <row r="19" customFormat="false" ht="12.75" hidden="false" customHeight="false" outlineLevel="0" collapsed="false">
      <c r="A19" s="13" t="n">
        <f aca="false">A18*10^$A$3</f>
        <v>518.242504340597</v>
      </c>
      <c r="B19" s="7" t="n">
        <f aca="false">2*PI()*A19/48000</f>
        <v>0.0678377851839332</v>
      </c>
      <c r="C19" s="14" t="str">
        <f aca="false">IMPOWER(IMEXP(COMPLEX(0,B19)),-1)</f>
        <v>0.997699899735433-0.0677857659682748i</v>
      </c>
      <c r="D19" s="14" t="str">
        <f aca="false">IMPOWER(C19,2)</f>
        <v>0.990810179864187-0.135259703820075i</v>
      </c>
      <c r="E19" s="7"/>
      <c r="F19" s="15" t="str">
        <f aca="false">IMDIV(IMSUM(F$13,IMPRODUCT(F$14,$C19),IMPRODUCT(F$15,$D19)),IMSUM(COMPLEX(1,0),IMPRODUCT(F$16,$C19),IMPRODUCT(F$17,$D19)))</f>
        <v>1</v>
      </c>
      <c r="G19" s="7"/>
      <c r="H19" s="7"/>
      <c r="I19" s="15" t="str">
        <f aca="false">IMDIV(IMSUM(IMPRODUCT(COMPLEX(I$12,0),IMPOWER(COMPLEX(0,2*PI()*A19),2)),COMPLEX(0,I$13*2*PI()*A19),COMPLEX(I$14,0)),IMSUM(IMPRODUCT(COMPLEX(I$15,0),IMPOWER(COMPLEX(0,2*PI()*A19),2)),COMPLEX(0,I$16*2*PI()*A19),COMPLEX(I$17,0)))</f>
        <v>1.00136840454784+0.0369666338314699i</v>
      </c>
      <c r="J19" s="7"/>
      <c r="K19" s="7"/>
      <c r="L19" s="7" t="n">
        <f aca="false">20*LOG10(IMABS(F19))</f>
        <v>0</v>
      </c>
      <c r="M19" s="7"/>
      <c r="N19" s="7"/>
      <c r="O19" s="7" t="n">
        <f aca="false">20*LOG10(IMABS(I19))</f>
        <v>0.0177922208264957</v>
      </c>
      <c r="P19" s="7"/>
      <c r="Q19" s="7"/>
      <c r="R19" s="7" t="n">
        <f aca="false">ABS(O19-L19)</f>
        <v>0.0177922208264957</v>
      </c>
      <c r="S19" s="7"/>
      <c r="T19" s="7" t="n">
        <f aca="false">(R19)^2</f>
        <v>0.000316563121938788</v>
      </c>
    </row>
    <row r="20" customFormat="false" ht="12.75" hidden="false" customHeight="false" outlineLevel="0" collapsed="false">
      <c r="A20" s="13" t="n">
        <f aca="false">A19*10^$A$3</f>
        <v>537.150586610428</v>
      </c>
      <c r="B20" s="7" t="n">
        <f aca="false">2*PI()*A20/48000</f>
        <v>0.070312847365282</v>
      </c>
      <c r="C20" s="14" t="str">
        <f aca="false">IMPOWER(IMEXP(COMPLEX(0,B20)),-1)</f>
        <v>0.997529070001236-0.0702549251118306i</v>
      </c>
      <c r="D20" s="14" t="str">
        <f aca="false">IMPOWER(C20,2)</f>
        <v>0.990128490995062-0.140162660219622i</v>
      </c>
      <c r="E20" s="7"/>
      <c r="F20" s="15" t="str">
        <f aca="false">IMDIV(IMSUM(F$13,IMPRODUCT(F$14,$C20),IMPRODUCT(F$15,$D20)),IMSUM(COMPLEX(1,0),IMPRODUCT(F$16,$C20),IMPRODUCT(F$17,$D20)))</f>
        <v>1</v>
      </c>
      <c r="G20" s="7"/>
      <c r="H20" s="7"/>
      <c r="I20" s="15" t="str">
        <f aca="false">IMDIV(IMSUM(IMPRODUCT(COMPLEX(I$12,0),IMPOWER(COMPLEX(0,2*PI()*A20),2)),COMPLEX(0,I$13*2*PI()*A20),COMPLEX(I$14,0)),IMSUM(IMPRODUCT(COMPLEX(I$15,0),IMPOWER(COMPLEX(0,2*PI()*A20),2)),COMPLEX(0,I$16*2*PI()*A20),COMPLEX(I$17,0)))</f>
        <v>1.00146992915751+0.0383114665052534i</v>
      </c>
      <c r="J20" s="7"/>
      <c r="K20" s="7"/>
      <c r="L20" s="7" t="n">
        <f aca="false">20*LOG10(IMABS(F20))</f>
        <v>0</v>
      </c>
      <c r="M20" s="7"/>
      <c r="N20" s="7"/>
      <c r="O20" s="7" t="n">
        <f aca="false">20*LOG10(IMABS(I20))</f>
        <v>0.0191093604467001</v>
      </c>
      <c r="P20" s="7"/>
      <c r="Q20" s="7"/>
      <c r="R20" s="7" t="n">
        <f aca="false">ABS(O20-L20)</f>
        <v>0.0191093604467001</v>
      </c>
      <c r="S20" s="7"/>
      <c r="T20" s="7" t="n">
        <f aca="false">(R20)^2</f>
        <v>0.000365167656681908</v>
      </c>
    </row>
    <row r="21" customFormat="false" ht="12.75" hidden="false" customHeight="false" outlineLevel="0" collapsed="false">
      <c r="A21" s="13" t="n">
        <f aca="false">A20*10^$A$3</f>
        <v>556.748530426018</v>
      </c>
      <c r="B21" s="7" t="n">
        <f aca="false">2*PI()*A21/48000</f>
        <v>0.0728782122118038</v>
      </c>
      <c r="C21" s="14" t="str">
        <f aca="false">IMPOWER(IMEXP(COMPLEX(0,B21)),-1)</f>
        <v>0.997345558267861-0.0728137171374235i</v>
      </c>
      <c r="D21" s="14" t="str">
        <f aca="false">IMPOWER(C21,2)</f>
        <v>0.989396325193263-0.145240874735964i</v>
      </c>
      <c r="E21" s="7"/>
      <c r="F21" s="15" t="str">
        <f aca="false">IMDIV(IMSUM(F$13,IMPRODUCT(F$14,$C21),IMPRODUCT(F$15,$D21)),IMSUM(COMPLEX(1,0),IMPRODUCT(F$16,$C21),IMPRODUCT(F$17,$D21)))</f>
        <v>1</v>
      </c>
      <c r="G21" s="7"/>
      <c r="H21" s="7"/>
      <c r="I21" s="15" t="str">
        <f aca="false">IMDIV(IMSUM(IMPRODUCT(COMPLEX(I$12,0),IMPOWER(COMPLEX(0,2*PI()*A21),2)),COMPLEX(0,I$13*2*PI()*A21),COMPLEX(I$14,0)),IMSUM(IMPRODUCT(COMPLEX(I$15,0),IMPOWER(COMPLEX(0,2*PI()*A21),2)),COMPLEX(0,I$16*2*PI()*A21),COMPLEX(I$17,0)))</f>
        <v>1.00157897416692+0.0397049242222759i</v>
      </c>
      <c r="J21" s="7"/>
      <c r="K21" s="7"/>
      <c r="L21" s="7" t="n">
        <f aca="false">20*LOG10(IMABS(F21))</f>
        <v>0</v>
      </c>
      <c r="M21" s="7"/>
      <c r="N21" s="7"/>
      <c r="O21" s="7" t="n">
        <f aca="false">20*LOG10(IMABS(I21))</f>
        <v>0.0205236219154711</v>
      </c>
      <c r="P21" s="7"/>
      <c r="Q21" s="7"/>
      <c r="R21" s="7" t="n">
        <f aca="false">ABS(O21-L21)</f>
        <v>0.0205236219154711</v>
      </c>
      <c r="S21" s="7"/>
      <c r="T21" s="7" t="n">
        <f aca="false">(R21)^2</f>
        <v>0.000421219056529204</v>
      </c>
    </row>
    <row r="22" customFormat="false" ht="12.75" hidden="false" customHeight="false" outlineLevel="0" collapsed="false">
      <c r="A22" s="13" t="n">
        <f aca="false">A21*10^$A$3</f>
        <v>577.061505391853</v>
      </c>
      <c r="B22" s="7" t="n">
        <f aca="false">2*PI()*A22/48000</f>
        <v>0.0755371744170214</v>
      </c>
      <c r="C22" s="14" t="str">
        <f aca="false">IMPOWER(IMEXP(COMPLEX(0,B22)),-1)</f>
        <v>0.99714842391974-0.0754653607582874i</v>
      </c>
      <c r="D22" s="14" t="str">
        <f aca="false">IMPOWER(C22,2)</f>
        <v>0.988609958651243-0.150500331081322i</v>
      </c>
      <c r="E22" s="7"/>
      <c r="F22" s="15" t="str">
        <f aca="false">IMDIV(IMSUM(F$13,IMPRODUCT(F$14,$C22),IMPRODUCT(F$15,$D22)),IMSUM(COMPLEX(1,0),IMPRODUCT(F$16,$C22),IMPRODUCT(F$17,$D22)))</f>
        <v>1</v>
      </c>
      <c r="G22" s="7"/>
      <c r="H22" s="7"/>
      <c r="I22" s="15" t="str">
        <f aca="false">IMDIV(IMSUM(IMPRODUCT(COMPLEX(I$12,0),IMPOWER(COMPLEX(0,2*PI()*A22),2)),COMPLEX(0,I$13*2*PI()*A22),COMPLEX(I$14,0)),IMSUM(IMPRODUCT(COMPLEX(I$15,0),IMPOWER(COMPLEX(0,2*PI()*A22),2)),COMPLEX(0,I$16*2*PI()*A22),COMPLEX(I$17,0)))</f>
        <v>1.00169609481478+0.0411487311731685i</v>
      </c>
      <c r="J22" s="7"/>
      <c r="K22" s="7"/>
      <c r="L22" s="7" t="n">
        <f aca="false">20*LOG10(IMABS(F22))</f>
        <v>0</v>
      </c>
      <c r="M22" s="7"/>
      <c r="N22" s="7"/>
      <c r="O22" s="7" t="n">
        <f aca="false">20*LOG10(IMABS(I22))</f>
        <v>0.0220421077447581</v>
      </c>
      <c r="P22" s="7"/>
      <c r="Q22" s="7"/>
      <c r="R22" s="7" t="n">
        <f aca="false">ABS(O22-L22)</f>
        <v>0.0220421077447581</v>
      </c>
      <c r="S22" s="7"/>
      <c r="T22" s="7" t="n">
        <f aca="false">(R22)^2</f>
        <v>0.000485854513831526</v>
      </c>
    </row>
    <row r="23" customFormat="false" ht="12.75" hidden="false" customHeight="false" outlineLevel="0" collapsed="false">
      <c r="A23" s="13" t="n">
        <f aca="false">A22*10^$A$3</f>
        <v>598.115599425658</v>
      </c>
      <c r="B23" s="7" t="n">
        <f aca="false">2*PI()*A23/48000</f>
        <v>0.0782931488813793</v>
      </c>
      <c r="C23" s="14" t="str">
        <f aca="false">IMPOWER(IMEXP(COMPLEX(0,B23)),-1)</f>
        <v>0.996936656710026-0.0782131862785104i</v>
      </c>
      <c r="D23" s="14" t="str">
        <f aca="false">IMPOWER(C23,2)</f>
        <v>0.987765394984327-0.15594718487827i</v>
      </c>
      <c r="E23" s="7"/>
      <c r="F23" s="15" t="str">
        <f aca="false">IMDIV(IMSUM(F$13,IMPRODUCT(F$14,$C23),IMPRODUCT(F$15,$D23)),IMSUM(COMPLEX(1,0),IMPRODUCT(F$16,$C23),IMPRODUCT(F$17,$D23)))</f>
        <v>1</v>
      </c>
      <c r="G23" s="7"/>
      <c r="H23" s="7"/>
      <c r="I23" s="15" t="str">
        <f aca="false">IMDIV(IMSUM(IMPRODUCT(COMPLEX(I$12,0),IMPOWER(COMPLEX(0,2*PI()*A23),2)),COMPLEX(0,I$13*2*PI()*A23),COMPLEX(I$14,0)),IMSUM(IMPRODUCT(COMPLEX(I$15,0),IMPOWER(COMPLEX(0,2*PI()*A23),2)),COMPLEX(0,I$16*2*PI()*A23),COMPLEX(I$17,0)))</f>
        <v>1.00182188705187+0.0426446688278387i</v>
      </c>
      <c r="J23" s="7"/>
      <c r="K23" s="7"/>
      <c r="L23" s="7" t="n">
        <f aca="false">20*LOG10(IMABS(F23))</f>
        <v>0</v>
      </c>
      <c r="M23" s="7"/>
      <c r="N23" s="7"/>
      <c r="O23" s="7" t="n">
        <f aca="false">20*LOG10(IMABS(I23))</f>
        <v>0.0236724308264538</v>
      </c>
      <c r="P23" s="7"/>
      <c r="Q23" s="7"/>
      <c r="R23" s="7" t="n">
        <f aca="false">ABS(O23-L23)</f>
        <v>0.0236724308264538</v>
      </c>
      <c r="S23" s="7"/>
      <c r="T23" s="7" t="n">
        <f aca="false">(R23)^2</f>
        <v>0.000560383981233241</v>
      </c>
    </row>
    <row r="24" customFormat="false" ht="12.75" hidden="false" customHeight="false" outlineLevel="0" collapsed="false">
      <c r="A24" s="13" t="n">
        <f aca="false">A23*10^$A$3</f>
        <v>619.937852263061</v>
      </c>
      <c r="B24" s="7" t="n">
        <f aca="false">2*PI()*A24/48000</f>
        <v>0.0811496750979945</v>
      </c>
      <c r="C24" s="14" t="str">
        <f aca="false">IMPOWER(IMEXP(COMPLEX(0,B24)),-1)</f>
        <v>0.996709171626572-0.0810606390023621i</v>
      </c>
      <c r="D24" s="14" t="str">
        <f aca="false">IMPOWER(C24,2)</f>
        <v>0.986858345609056-0.16158776470313i</v>
      </c>
      <c r="E24" s="7"/>
      <c r="F24" s="15" t="str">
        <f aca="false">IMDIV(IMSUM(F$13,IMPRODUCT(F$14,$C24),IMPRODUCT(F$15,$D24)),IMSUM(COMPLEX(1,0),IMPRODUCT(F$16,$C24),IMPRODUCT(F$17,$D24)))</f>
        <v>1</v>
      </c>
      <c r="G24" s="7"/>
      <c r="H24" s="7"/>
      <c r="I24" s="15" t="str">
        <f aca="false">IMDIV(IMSUM(IMPRODUCT(COMPLEX(I$12,0),IMPOWER(COMPLEX(0,2*PI()*A24),2)),COMPLEX(0,I$13*2*PI()*A24),COMPLEX(I$14,0)),IMSUM(IMPRODUCT(COMPLEX(I$15,0),IMPOWER(COMPLEX(0,2*PI()*A24),2)),COMPLEX(0,I$16*2*PI()*A24),COMPLEX(I$17,0)))</f>
        <v>1.00195699048273+0.0441945773934103i</v>
      </c>
      <c r="J24" s="7"/>
      <c r="K24" s="7"/>
      <c r="L24" s="7" t="n">
        <f aca="false">20*LOG10(IMABS(F24))</f>
        <v>0</v>
      </c>
      <c r="M24" s="7"/>
      <c r="N24" s="7"/>
      <c r="O24" s="7" t="n">
        <f aca="false">20*LOG10(IMABS(I24))</f>
        <v>0.0254227497244228</v>
      </c>
      <c r="P24" s="7"/>
      <c r="Q24" s="7"/>
      <c r="R24" s="7" t="n">
        <f aca="false">ABS(O24-L24)</f>
        <v>0.0254227497244228</v>
      </c>
      <c r="S24" s="7"/>
      <c r="T24" s="7" t="n">
        <f aca="false">(R24)^2</f>
        <v>0.000646316203550637</v>
      </c>
    </row>
    <row r="25" customFormat="false" ht="12.75" hidden="false" customHeight="false" outlineLevel="0" collapsed="false">
      <c r="A25" s="13" t="n">
        <f aca="false">A24*10^$A$3</f>
        <v>642.55629018468</v>
      </c>
      <c r="B25" s="7" t="n">
        <f aca="false">2*PI()*A25/48000</f>
        <v>0.0841104216984209</v>
      </c>
      <c r="C25" s="14" t="str">
        <f aca="false">IMPOWER(IMEXP(COMPLEX(0,B25)),-1)</f>
        <v>0.996464803382569-0.0840112826930964i</v>
      </c>
      <c r="D25" s="14" t="str">
        <f aca="false">IMPOWER(C25,2)</f>
        <v>0.985884208760523-0.167428572581385i</v>
      </c>
      <c r="E25" s="7"/>
      <c r="F25" s="15" t="str">
        <f aca="false">IMDIV(IMSUM(F$13,IMPRODUCT(F$14,$C25),IMPRODUCT(F$15,$D25)),IMSUM(COMPLEX(1,0),IMPRODUCT(F$16,$C25),IMPRODUCT(F$17,$D25)))</f>
        <v>1</v>
      </c>
      <c r="G25" s="7"/>
      <c r="H25" s="7"/>
      <c r="I25" s="15" t="str">
        <f aca="false">IMDIV(IMSUM(IMPRODUCT(COMPLEX(I$12,0),IMPOWER(COMPLEX(0,2*PI()*A25),2)),COMPLEX(0,I$13*2*PI()*A25),COMPLEX(I$14,0)),IMSUM(IMPRODUCT(COMPLEX(I$15,0),IMPOWER(COMPLEX(0,2*PI()*A25),2)),COMPLEX(0,I$16*2*PI()*A25),COMPLEX(I$17,0)))</f>
        <v>1.00210209151341+0.0458003572549742i</v>
      </c>
      <c r="J25" s="7"/>
      <c r="K25" s="7"/>
      <c r="L25" s="7" t="n">
        <f aca="false">20*LOG10(IMABS(F25))</f>
        <v>0</v>
      </c>
      <c r="M25" s="7"/>
      <c r="N25" s="7"/>
      <c r="O25" s="7" t="n">
        <f aca="false">20*LOG10(IMABS(I25))</f>
        <v>0.0273018061957702</v>
      </c>
      <c r="P25" s="7"/>
      <c r="Q25" s="7"/>
      <c r="R25" s="7" t="n">
        <f aca="false">ABS(O25-L25)</f>
        <v>0.0273018061957702</v>
      </c>
      <c r="S25" s="7"/>
      <c r="T25" s="7" t="n">
        <f aca="false">(R25)^2</f>
        <v>0.000745388621551397</v>
      </c>
    </row>
    <row r="26" customFormat="false" ht="12.75" hidden="false" customHeight="false" outlineLevel="0" collapsed="false">
      <c r="A26" s="13" t="n">
        <f aca="false">A25*10^$A$3</f>
        <v>665.999962010224</v>
      </c>
      <c r="B26" s="7" t="n">
        <f aca="false">2*PI()*A26/48000</f>
        <v>0.0871791911642667</v>
      </c>
      <c r="C26" s="14" t="str">
        <f aca="false">IMPOWER(IMEXP(COMPLEX(0,B26)),-1)</f>
        <v>0.996202300504852-0.0870688030745752i</v>
      </c>
      <c r="D26" s="14" t="str">
        <f aca="false">IMPOWER(C26,2)</f>
        <v>0.98483804706232-0.173476283850191i</v>
      </c>
      <c r="E26" s="7"/>
      <c r="F26" s="15" t="str">
        <f aca="false">IMDIV(IMSUM(F$13,IMPRODUCT(F$14,$C26),IMPRODUCT(F$15,$D26)),IMSUM(COMPLEX(1,0),IMPRODUCT(F$16,$C26),IMPRODUCT(F$17,$D26)))</f>
        <v>1</v>
      </c>
      <c r="G26" s="7"/>
      <c r="H26" s="7"/>
      <c r="I26" s="15" t="str">
        <f aca="false">IMDIV(IMSUM(IMPRODUCT(COMPLEX(I$12,0),IMPOWER(COMPLEX(0,2*PI()*A26),2)),COMPLEX(0,I$13*2*PI()*A26),COMPLEX(I$14,0)),IMSUM(IMPRODUCT(COMPLEX(I$15,0),IMPOWER(COMPLEX(0,2*PI()*A26),2)),COMPLEX(0,I$16*2*PI()*A26),COMPLEX(I$17,0)))</f>
        <v>1.00225792671832+0.0474639703907923i</v>
      </c>
      <c r="J26" s="7"/>
      <c r="K26" s="7"/>
      <c r="L26" s="7" t="n">
        <f aca="false">20*LOG10(IMABS(F26))</f>
        <v>0</v>
      </c>
      <c r="M26" s="7"/>
      <c r="N26" s="7"/>
      <c r="O26" s="7" t="n">
        <f aca="false">20*LOG10(IMABS(I26))</f>
        <v>0.029318965045587</v>
      </c>
      <c r="P26" s="7"/>
      <c r="Q26" s="7"/>
      <c r="R26" s="7" t="n">
        <f aca="false">ABS(O26-L26)</f>
        <v>0.029318965045587</v>
      </c>
      <c r="S26" s="7"/>
      <c r="T26" s="7" t="n">
        <f aca="false">(R26)^2</f>
        <v>0.000859601711344351</v>
      </c>
    </row>
    <row r="27" customFormat="false" ht="12.75" hidden="false" customHeight="false" outlineLevel="0" collapsed="false">
      <c r="A27" s="13" t="n">
        <f aca="false">A26*10^$A$3</f>
        <v>690.298976405842</v>
      </c>
      <c r="B27" s="7" t="n">
        <f aca="false">2*PI()*A27/48000</f>
        <v>0.0903599247107144</v>
      </c>
      <c r="C27" s="14" t="str">
        <f aca="false">IMPOWER(IMEXP(COMPLEX(0,B27)),-1)</f>
        <v>0.995920318991129-0.0902370113678916i</v>
      </c>
      <c r="D27" s="14" t="str">
        <f aca="false">IMPOWER(C27,2)</f>
        <v>0.983714563558783-0.179737746292631i</v>
      </c>
      <c r="E27" s="7"/>
      <c r="F27" s="15" t="str">
        <f aca="false">IMDIV(IMSUM(F$13,IMPRODUCT(F$14,$C27),IMPRODUCT(F$15,$D27)),IMSUM(COMPLEX(1,0),IMPRODUCT(F$16,$C27),IMPRODUCT(F$17,$D27)))</f>
        <v>1</v>
      </c>
      <c r="G27" s="7"/>
      <c r="H27" s="7"/>
      <c r="I27" s="15" t="str">
        <f aca="false">IMDIV(IMSUM(IMPRODUCT(COMPLEX(I$12,0),IMPOWER(COMPLEX(0,2*PI()*A27),2)),COMPLEX(0,I$13*2*PI()*A27),COMPLEX(I$14,0)),IMSUM(IMPRODUCT(COMPLEX(I$15,0),IMPOWER(COMPLEX(0,2*PI()*A27),2)),COMPLEX(0,I$16*2*PI()*A27),COMPLEX(I$17,0)))</f>
        <v>1.00242528644047+0.0491874417524713i</v>
      </c>
      <c r="J27" s="7"/>
      <c r="K27" s="7"/>
      <c r="L27" s="7" t="n">
        <f aca="false">20*LOG10(IMABS(F27))</f>
        <v>0</v>
      </c>
      <c r="M27" s="7"/>
      <c r="N27" s="7"/>
      <c r="O27" s="7" t="n">
        <f aca="false">20*LOG10(IMABS(I27))</f>
        <v>0.0314842564238086</v>
      </c>
      <c r="P27" s="7"/>
      <c r="Q27" s="7"/>
      <c r="R27" s="7" t="n">
        <f aca="false">ABS(O27-L27)</f>
        <v>0.0314842564238086</v>
      </c>
      <c r="S27" s="7"/>
      <c r="T27" s="7" t="n">
        <f aca="false">(R27)^2</f>
        <v>0.000991258402560134</v>
      </c>
    </row>
    <row r="28" customFormat="false" ht="12.75" hidden="false" customHeight="false" outlineLevel="0" collapsed="false">
      <c r="A28" s="13" t="n">
        <f aca="false">A27*10^$A$3</f>
        <v>715.484540552628</v>
      </c>
      <c r="B28" s="7" t="n">
        <f aca="false">2*PI()*A28/48000</f>
        <v>0.0936567073482169</v>
      </c>
      <c r="C28" s="14" t="str">
        <f aca="false">IMPOWER(IMEXP(COMPLEX(0,B28)),-1)</f>
        <v>0.995617415505277-0.09351984785377i</v>
      </c>
      <c r="D28" s="14" t="str">
        <f aca="false">IMPOWER(C28,2)</f>
        <v>0.982508076114815-0.186219978437235i</v>
      </c>
      <c r="E28" s="7"/>
      <c r="F28" s="15" t="str">
        <f aca="false">IMDIV(IMSUM(F$13,IMPRODUCT(F$14,$C28),IMPRODUCT(F$15,$D28)),IMSUM(COMPLEX(1,0),IMPRODUCT(F$16,$C28),IMPRODUCT(F$17,$D28)))</f>
        <v>1</v>
      </c>
      <c r="G28" s="7"/>
      <c r="H28" s="7"/>
      <c r="I28" s="15" t="str">
        <f aca="false">IMDIV(IMSUM(IMPRODUCT(COMPLEX(I$12,0),IMPOWER(COMPLEX(0,2*PI()*A28),2)),COMPLEX(0,I$13*2*PI()*A28),COMPLEX(I$14,0)),IMSUM(IMPRODUCT(COMPLEX(I$15,0),IMPOWER(COMPLEX(0,2*PI()*A28),2)),COMPLEX(0,I$16*2*PI()*A28),COMPLEX(I$17,0)))</f>
        <v>1.0026050186398+0.050972860599356i</v>
      </c>
      <c r="J28" s="7"/>
      <c r="K28" s="7"/>
      <c r="L28" s="7" t="n">
        <f aca="false">20*LOG10(IMABS(F28))</f>
        <v>0</v>
      </c>
      <c r="M28" s="7"/>
      <c r="N28" s="7"/>
      <c r="O28" s="7" t="n">
        <f aca="false">20*LOG10(IMABS(I28))</f>
        <v>0.0338084206685405</v>
      </c>
      <c r="P28" s="7"/>
      <c r="Q28" s="7"/>
      <c r="R28" s="7" t="n">
        <f aca="false">ABS(O28-L28)</f>
        <v>0.0338084206685405</v>
      </c>
      <c r="S28" s="7"/>
      <c r="T28" s="7" t="n">
        <f aca="false">(R28)^2</f>
        <v>0.00114300930810099</v>
      </c>
    </row>
    <row r="29" customFormat="false" ht="12.75" hidden="false" customHeight="false" outlineLevel="0" collapsed="false">
      <c r="A29" s="13" t="n">
        <f aca="false">A28*10^$A$3</f>
        <v>741.589000225951</v>
      </c>
      <c r="B29" s="7" t="n">
        <f aca="false">2*PI()*A29/48000</f>
        <v>0.0970737731288687</v>
      </c>
      <c r="C29" s="14" t="str">
        <f aca="false">IMPOWER(IMEXP(COMPLEX(0,B29)),-1)</f>
        <v>0.995292040077904-0.0969213854500866i</v>
      </c>
      <c r="D29" s="14" t="str">
        <f aca="false">IMPOWER(C29,2)</f>
        <v>0.981212490084871-0.192930166903587i</v>
      </c>
      <c r="E29" s="7"/>
      <c r="F29" s="15" t="str">
        <f aca="false">IMDIV(IMSUM(F$13,IMPRODUCT(F$14,$C29),IMPRODUCT(F$15,$D29)),IMSUM(COMPLEX(1,0),IMPRODUCT(F$16,$C29),IMPRODUCT(F$17,$D29)))</f>
        <v>1</v>
      </c>
      <c r="G29" s="7"/>
      <c r="H29" s="7"/>
      <c r="I29" s="15" t="str">
        <f aca="false">IMDIV(IMSUM(IMPRODUCT(COMPLEX(I$12,0),IMPOWER(COMPLEX(0,2*PI()*A29),2)),COMPLEX(0,I$13*2*PI()*A29),COMPLEX(I$14,0)),IMSUM(IMPRODUCT(COMPLEX(I$15,0),IMPOWER(COMPLEX(0,2*PI()*A29),2)),COMPLEX(0,I$16*2*PI()*A29),COMPLEX(I$17,0)))</f>
        <v>1.00279803300508+0.052822381775008i</v>
      </c>
      <c r="J29" s="7"/>
      <c r="K29" s="7"/>
      <c r="L29" s="7" t="n">
        <f aca="false">20*LOG10(IMABS(F29))</f>
        <v>0</v>
      </c>
      <c r="M29" s="7"/>
      <c r="N29" s="7"/>
      <c r="O29" s="7" t="n">
        <f aca="false">20*LOG10(IMABS(I29))</f>
        <v>0.0363029557975883</v>
      </c>
      <c r="P29" s="7"/>
      <c r="Q29" s="7"/>
      <c r="R29" s="7" t="n">
        <f aca="false">ABS(O29-L29)</f>
        <v>0.0363029557975883</v>
      </c>
      <c r="S29" s="7"/>
      <c r="T29" s="7" t="n">
        <f aca="false">(R29)^2</f>
        <v>0.00131790459964165</v>
      </c>
    </row>
    <row r="30" customFormat="false" ht="12.75" hidden="false" customHeight="false" outlineLevel="0" collapsed="false">
      <c r="A30" s="13" t="n">
        <f aca="false">A29*10^$A$3</f>
        <v>768.645881337073</v>
      </c>
      <c r="B30" s="7" t="n">
        <f aca="false">2*PI()*A30/48000</f>
        <v>0.100615510584192</v>
      </c>
      <c r="C30" s="14" t="str">
        <f aca="false">IMPOWER(IMEXP(COMPLEX(0,B30)),-1)</f>
        <v>0.994942528277014-0.100445833292093i</v>
      </c>
      <c r="D30" s="14" t="str">
        <f aca="false">IMPOWER(C30,2)</f>
        <v>0.979821269148514-0.199875662661053i</v>
      </c>
      <c r="E30" s="7"/>
      <c r="F30" s="15" t="str">
        <f aca="false">IMDIV(IMSUM(F$13,IMPRODUCT(F$14,$C30),IMPRODUCT(F$15,$D30)),IMSUM(COMPLEX(1,0),IMPRODUCT(F$16,$C30),IMPRODUCT(F$17,$D30)))</f>
        <v>1</v>
      </c>
      <c r="G30" s="7"/>
      <c r="H30" s="7"/>
      <c r="I30" s="15" t="str">
        <f aca="false">IMDIV(IMSUM(IMPRODUCT(COMPLEX(I$12,0),IMPOWER(COMPLEX(0,2*PI()*A30),2)),COMPLEX(0,I$13*2*PI()*A30),COMPLEX(I$14,0)),IMSUM(IMPRODUCT(COMPLEX(I$15,0),IMPOWER(COMPLEX(0,2*PI()*A30),2)),COMPLEX(0,I$16*2*PI()*A30),COMPLEX(I$17,0)))</f>
        <v>1.0030053053457+0.0547382269120812i</v>
      </c>
      <c r="J30" s="7"/>
      <c r="K30" s="7"/>
      <c r="L30" s="7" t="n">
        <f aca="false">20*LOG10(IMABS(F30))</f>
        <v>0</v>
      </c>
      <c r="M30" s="7"/>
      <c r="N30" s="7"/>
      <c r="O30" s="7" t="n">
        <f aca="false">20*LOG10(IMABS(I30))</f>
        <v>0.0389801677464031</v>
      </c>
      <c r="P30" s="7"/>
      <c r="Q30" s="7"/>
      <c r="R30" s="7" t="n">
        <f aca="false">ABS(O30-L30)</f>
        <v>0.0389801677464031</v>
      </c>
      <c r="S30" s="7"/>
      <c r="T30" s="7" t="n">
        <f aca="false">(R30)^2</f>
        <v>0.00151945347753773</v>
      </c>
    </row>
    <row r="31" customFormat="false" ht="12.75" hidden="false" customHeight="false" outlineLevel="0" collapsed="false">
      <c r="A31" s="13" t="n">
        <f aca="false">A30*10^$A$3</f>
        <v>796.689932990421</v>
      </c>
      <c r="B31" s="7" t="n">
        <f aca="false">2*PI()*A31/48000</f>
        <v>0.104286468361319</v>
      </c>
      <c r="C31" s="14" t="str">
        <f aca="false">IMPOWER(IMEXP(COMPLEX(0,B31)),-1)</f>
        <v>0.994567092811377-0.104097540301041i</v>
      </c>
      <c r="D31" s="14" t="str">
        <f aca="false">IMPOWER(C31,2)</f>
        <v>0.978327404206547-0.207063976052043i</v>
      </c>
      <c r="E31" s="7"/>
      <c r="F31" s="15" t="str">
        <f aca="false">IMDIV(IMSUM(F$13,IMPRODUCT(F$14,$C31),IMPRODUCT(F$15,$D31)),IMSUM(COMPLEX(1,0),IMPRODUCT(F$16,$C31),IMPRODUCT(F$17,$D31)))</f>
        <v>1</v>
      </c>
      <c r="G31" s="7"/>
      <c r="H31" s="7"/>
      <c r="I31" s="15" t="str">
        <f aca="false">IMDIV(IMSUM(IMPRODUCT(COMPLEX(I$12,0),IMPOWER(COMPLEX(0,2*PI()*A31),2)),COMPLEX(0,I$13*2*PI()*A31),COMPLEX(I$14,0)),IMSUM(IMPRODUCT(COMPLEX(I$15,0),IMPOWER(COMPLEX(0,2*PI()*A31),2)),COMPLEX(0,I$16*2*PI()*A31),COMPLEX(I$17,0)))</f>
        <v>1.00322788228004+0.0567226855501992i</v>
      </c>
      <c r="J31" s="7"/>
      <c r="K31" s="7"/>
      <c r="L31" s="7" t="n">
        <f aca="false">20*LOG10(IMABS(F31))</f>
        <v>0</v>
      </c>
      <c r="M31" s="7"/>
      <c r="N31" s="7"/>
      <c r="O31" s="7" t="n">
        <f aca="false">20*LOG10(IMABS(I31))</f>
        <v>0.0418532234408515</v>
      </c>
      <c r="P31" s="7"/>
      <c r="Q31" s="7"/>
      <c r="R31" s="7" t="n">
        <f aca="false">ABS(O31-L31)</f>
        <v>0.0418532234408515</v>
      </c>
      <c r="S31" s="7"/>
      <c r="T31" s="7" t="n">
        <f aca="false">(R31)^2</f>
        <v>0.00175169231238984</v>
      </c>
    </row>
    <row r="32" customFormat="false" ht="12.75" hidden="false" customHeight="false" outlineLevel="0" collapsed="false">
      <c r="A32" s="13" t="n">
        <f aca="false">A31*10^$A$3</f>
        <v>825.757172111796</v>
      </c>
      <c r="B32" s="7" t="n">
        <f aca="false">2*PI()*A32/48000</f>
        <v>0.108091361064813</v>
      </c>
      <c r="C32" s="14" t="str">
        <f aca="false">IMPOWER(IMEXP(COMPLEX(0,B32)),-1)</f>
        <v>0.99416381452663-0.107880998724807i</v>
      </c>
      <c r="D32" s="14" t="str">
        <f aca="false">IMPOWER(C32,2)</f>
        <v>0.976723380228278-0.214502770414394i</v>
      </c>
      <c r="E32" s="7"/>
      <c r="F32" s="15" t="str">
        <f aca="false">IMDIV(IMSUM(F$13,IMPRODUCT(F$14,$C32),IMPRODUCT(F$15,$D32)),IMSUM(COMPLEX(1,0),IMPRODUCT(F$16,$C32),IMPRODUCT(F$17,$D32)))</f>
        <v>1</v>
      </c>
      <c r="G32" s="7"/>
      <c r="H32" s="7"/>
      <c r="I32" s="15" t="str">
        <f aca="false">IMDIV(IMSUM(IMPRODUCT(COMPLEX(I$12,0),IMPOWER(COMPLEX(0,2*PI()*A32),2)),COMPLEX(0,I$13*2*PI()*A32),COMPLEX(I$14,0)),IMSUM(IMPRODUCT(COMPLEX(I$15,0),IMPOWER(COMPLEX(0,2*PI()*A32),2)),COMPLEX(0,I$16*2*PI()*A32),COMPLEX(I$17,0)))</f>
        <v>1.00346688623828+0.0587781161495443i</v>
      </c>
      <c r="J32" s="7"/>
      <c r="K32" s="7"/>
      <c r="L32" s="7" t="n">
        <f aca="false">20*LOG10(IMABS(F32))</f>
        <v>0</v>
      </c>
      <c r="M32" s="7"/>
      <c r="N32" s="7"/>
      <c r="O32" s="7" t="n">
        <f aca="false">20*LOG10(IMABS(I32))</f>
        <v>0.0449362067883245</v>
      </c>
      <c r="P32" s="7"/>
      <c r="Q32" s="7"/>
      <c r="R32" s="7" t="n">
        <f aca="false">ABS(O32-L32)</f>
        <v>0.0449362067883245</v>
      </c>
      <c r="S32" s="7"/>
      <c r="T32" s="7" t="n">
        <f aca="false">(R32)^2</f>
        <v>0.00201926268052306</v>
      </c>
    </row>
    <row r="33" customFormat="false" ht="12.75" hidden="false" customHeight="false" outlineLevel="0" collapsed="false">
      <c r="A33" s="13" t="n">
        <f aca="false">A32*10^$A$3</f>
        <v>855.884929704854</v>
      </c>
      <c r="B33" s="7" t="n">
        <f aca="false">2*PI()*A33/48000</f>
        <v>0.112035075311624</v>
      </c>
      <c r="C33" s="14" t="str">
        <f aca="false">IMPOWER(IMEXP(COMPLEX(0,B33)),-1)</f>
        <v>0.993730632751573-0.111800847631664i</v>
      </c>
      <c r="D33" s="14" t="str">
        <f aca="false">IMPOWER(C33,2)</f>
        <v>0.975001140937683-0.222199854118351i</v>
      </c>
      <c r="E33" s="7"/>
      <c r="F33" s="15" t="str">
        <f aca="false">IMDIV(IMSUM(F$13,IMPRODUCT(F$14,$C33),IMPRODUCT(F$15,$D33)),IMSUM(COMPLEX(1,0),IMPRODUCT(F$16,$C33),IMPRODUCT(F$17,$D33)))</f>
        <v>1</v>
      </c>
      <c r="G33" s="7"/>
      <c r="H33" s="7"/>
      <c r="I33" s="15" t="str">
        <f aca="false">IMDIV(IMSUM(IMPRODUCT(COMPLEX(I$12,0),IMPOWER(COMPLEX(0,2*PI()*A33),2)),COMPLEX(0,I$13*2*PI()*A33),COMPLEX(I$14,0)),IMSUM(IMPRODUCT(COMPLEX(I$15,0),IMPOWER(COMPLEX(0,2*PI()*A33),2)),COMPLEX(0,I$16*2*PI()*A33),COMPLEX(I$17,0)))</f>
        <v>1.00372352079765+0.0609069469807868i</v>
      </c>
      <c r="J33" s="7"/>
      <c r="K33" s="7"/>
      <c r="L33" s="7" t="n">
        <f aca="false">20*LOG10(IMABS(F33))</f>
        <v>0</v>
      </c>
      <c r="M33" s="7"/>
      <c r="N33" s="7"/>
      <c r="O33" s="7" t="n">
        <f aca="false">20*LOG10(IMABS(I33))</f>
        <v>0.0482441776545071</v>
      </c>
      <c r="P33" s="7"/>
      <c r="Q33" s="7"/>
      <c r="R33" s="7" t="n">
        <f aca="false">ABS(O33-L33)</f>
        <v>0.0482441776545071</v>
      </c>
      <c r="S33" s="7"/>
      <c r="T33" s="7" t="n">
        <f aca="false">(R33)^2</f>
        <v>0.00232750067755964</v>
      </c>
    </row>
    <row r="34" customFormat="false" ht="12.75" hidden="false" customHeight="false" outlineLevel="0" collapsed="false">
      <c r="A34" s="13" t="n">
        <f aca="false">A33*10^$A$3</f>
        <v>887.111898795239</v>
      </c>
      <c r="B34" s="7" t="n">
        <f aca="false">2*PI()*A34/48000</f>
        <v>0.116122676006967</v>
      </c>
      <c r="C34" s="14" t="str">
        <f aca="false">IMPOWER(IMEXP(COMPLEX(0,B34)),-1)</f>
        <v>0.993265334949308-0.115861876335744i</v>
      </c>
      <c r="D34" s="14" t="str">
        <f aca="false">IMPOWER(C34,2)</f>
        <v>0.973152051223922-0.230163170812956i</v>
      </c>
      <c r="E34" s="7"/>
      <c r="F34" s="15" t="str">
        <f aca="false">IMDIV(IMSUM(F$13,IMPRODUCT(F$14,$C34),IMPRODUCT(F$15,$D34)),IMSUM(COMPLEX(1,0),IMPRODUCT(F$16,$C34),IMPRODUCT(F$17,$D34)))</f>
        <v>1</v>
      </c>
      <c r="G34" s="7"/>
      <c r="H34" s="7"/>
      <c r="I34" s="15" t="str">
        <f aca="false">IMDIV(IMSUM(IMPRODUCT(COMPLEX(I$12,0),IMPOWER(COMPLEX(0,2*PI()*A34),2)),COMPLEX(0,I$13*2*PI()*A34),COMPLEX(I$14,0)),IMSUM(IMPRODUCT(COMPLEX(I$15,0),IMPOWER(COMPLEX(0,2*PI()*A34),2)),COMPLEX(0,I$16*2*PI()*A34),COMPLEX(I$17,0)))</f>
        <v>1.00399907636911+0.0631116768696663i</v>
      </c>
      <c r="J34" s="7"/>
      <c r="K34" s="7"/>
      <c r="L34" s="7" t="n">
        <f aca="false">20*LOG10(IMABS(F34))</f>
        <v>0</v>
      </c>
      <c r="M34" s="7"/>
      <c r="N34" s="7"/>
      <c r="O34" s="7" t="n">
        <f aca="false">20*LOG10(IMABS(I34))</f>
        <v>0.0517932338812302</v>
      </c>
      <c r="P34" s="7"/>
      <c r="Q34" s="7"/>
      <c r="R34" s="7" t="n">
        <f aca="false">ABS(O34-L34)</f>
        <v>0.0517932338812302</v>
      </c>
      <c r="S34" s="7"/>
      <c r="T34" s="7" t="n">
        <f aca="false">(R34)^2</f>
        <v>0.00268253907587581</v>
      </c>
    </row>
    <row r="35" customFormat="false" ht="12.75" hidden="false" customHeight="false" outlineLevel="0" collapsed="false">
      <c r="A35" s="13" t="n">
        <f aca="false">A34*10^$A$3</f>
        <v>919.478184123974</v>
      </c>
      <c r="B35" s="7" t="n">
        <f aca="false">2*PI()*A35/48000</f>
        <v>0.120359412849165</v>
      </c>
      <c r="C35" s="14" t="str">
        <f aca="false">IMPOWER(IMEXP(COMPLEX(0,B35)),-1)</f>
        <v>0.992765545624976-0.120069027729657i</v>
      </c>
      <c r="D35" s="14" t="str">
        <f aca="false">IMPOWER(C35,2)</f>
        <v>0.971166857160111-0.238400787653386i</v>
      </c>
      <c r="E35" s="7"/>
      <c r="F35" s="15" t="str">
        <f aca="false">IMDIV(IMSUM(F$13,IMPRODUCT(F$14,$C35),IMPRODUCT(F$15,$D35)),IMSUM(COMPLEX(1,0),IMPRODUCT(F$16,$C35),IMPRODUCT(F$17,$D35)))</f>
        <v>1</v>
      </c>
      <c r="G35" s="7"/>
      <c r="H35" s="7"/>
      <c r="I35" s="15" t="str">
        <f aca="false">IMDIV(IMSUM(IMPRODUCT(COMPLEX(I$12,0),IMPOWER(COMPLEX(0,2*PI()*A35),2)),COMPLEX(0,I$13*2*PI()*A35),COMPLEX(I$14,0)),IMSUM(IMPRODUCT(COMPLEX(I$15,0),IMPOWER(COMPLEX(0,2*PI()*A35),2)),COMPLEX(0,I$16*2*PI()*A35),COMPLEX(I$17,0)))</f>
        <v>1.00429493625467+0.0653948757720154i</v>
      </c>
      <c r="J35" s="7"/>
      <c r="K35" s="7"/>
      <c r="L35" s="7" t="n">
        <f aca="false">20*LOG10(IMABS(F35))</f>
        <v>0</v>
      </c>
      <c r="M35" s="7"/>
      <c r="N35" s="7"/>
      <c r="O35" s="7" t="n">
        <f aca="false">20*LOG10(IMABS(I35))</f>
        <v>0.0556005763794613</v>
      </c>
      <c r="P35" s="7"/>
      <c r="Q35" s="7"/>
      <c r="R35" s="7" t="n">
        <f aca="false">ABS(O35-L35)</f>
        <v>0.0556005763794613</v>
      </c>
      <c r="S35" s="7"/>
      <c r="T35" s="7" t="n">
        <f aca="false">(R35)^2</f>
        <v>0.00309142409372831</v>
      </c>
    </row>
    <row r="36" customFormat="false" ht="12.75" hidden="false" customHeight="false" outlineLevel="0" collapsed="false">
      <c r="A36" s="13" t="n">
        <f aca="false">A35*10^$A$3</f>
        <v>953.025353653906</v>
      </c>
      <c r="B36" s="7" t="n">
        <f aca="false">2*PI()*A36/48000</f>
        <v>0.12475072707183</v>
      </c>
      <c r="C36" s="14" t="str">
        <f aca="false">IMPOWER(IMEXP(COMPLEX(0,B36)),-1)</f>
        <v>0.992228714438778-0.124427401496499i</v>
      </c>
      <c r="D36" s="14" t="str">
        <f aca="false">IMPOWER(C36,2)</f>
        <v>0.969035643513659-0.246920881255658i</v>
      </c>
      <c r="E36" s="7"/>
      <c r="F36" s="15" t="str">
        <f aca="false">IMDIV(IMSUM(F$13,IMPRODUCT(F$14,$C36),IMPRODUCT(F$15,$D36)),IMSUM(COMPLEX(1,0),IMPRODUCT(F$16,$C36),IMPRODUCT(F$17,$D36)))</f>
        <v>1</v>
      </c>
      <c r="G36" s="7"/>
      <c r="H36" s="7"/>
      <c r="I36" s="15" t="str">
        <f aca="false">IMDIV(IMSUM(IMPRODUCT(COMPLEX(I$12,0),IMPOWER(COMPLEX(0,2*PI()*A36),2)),COMPLEX(0,I$13*2*PI()*A36),COMPLEX(I$14,0)),IMSUM(IMPRODUCT(COMPLEX(I$15,0),IMPOWER(COMPLEX(0,2*PI()*A36),2)),COMPLEX(0,I$16*2*PI()*A36),COMPLEX(I$17,0)))</f>
        <v>1.00461258309531+0.0677591851522302i</v>
      </c>
      <c r="J36" s="7"/>
      <c r="K36" s="7"/>
      <c r="L36" s="7" t="n">
        <f aca="false">20*LOG10(IMABS(F36))</f>
        <v>0</v>
      </c>
      <c r="M36" s="7"/>
      <c r="N36" s="7"/>
      <c r="O36" s="7" t="n">
        <f aca="false">20*LOG10(IMABS(I36))</f>
        <v>0.0596845773109599</v>
      </c>
      <c r="P36" s="7"/>
      <c r="Q36" s="7"/>
      <c r="R36" s="7" t="n">
        <f aca="false">ABS(O36-L36)</f>
        <v>0.0596845773109599</v>
      </c>
      <c r="S36" s="7"/>
      <c r="T36" s="7" t="n">
        <f aca="false">(R36)^2</f>
        <v>0.00356224876878795</v>
      </c>
    </row>
    <row r="37" customFormat="false" ht="12.75" hidden="false" customHeight="false" outlineLevel="0" collapsed="false">
      <c r="A37" s="13" t="n">
        <f aca="false">A36*10^$A$3</f>
        <v>987.796491955367</v>
      </c>
      <c r="B37" s="7" t="n">
        <f aca="false">2*PI()*A37/48000</f>
        <v>0.129302258432031</v>
      </c>
      <c r="C37" s="14" t="str">
        <f aca="false">IMPOWER(IMEXP(COMPLEX(0,B37)),-1)</f>
        <v>0.991652103469763-0.128942257169618i</v>
      </c>
      <c r="D37" s="14" t="str">
        <f aca="false">IMPOWER(C37,2)</f>
        <v>0.96674778863201-0.255731721096781i</v>
      </c>
      <c r="E37" s="7"/>
      <c r="F37" s="15" t="str">
        <f aca="false">IMDIV(IMSUM(F$13,IMPRODUCT(F$14,$C37),IMPRODUCT(F$15,$D37)),IMSUM(COMPLEX(1,0),IMPRODUCT(F$16,$C37),IMPRODUCT(F$17,$D37)))</f>
        <v>1</v>
      </c>
      <c r="G37" s="7"/>
      <c r="H37" s="7"/>
      <c r="I37" s="15" t="str">
        <f aca="false">IMDIV(IMSUM(IMPRODUCT(COMPLEX(I$12,0),IMPOWER(COMPLEX(0,2*PI()*A37),2)),COMPLEX(0,I$13*2*PI()*A37),COMPLEX(I$14,0)),IMSUM(IMPRODUCT(COMPLEX(I$15,0),IMPOWER(COMPLEX(0,2*PI()*A37),2)),COMPLEX(0,I$16*2*PI()*A37),COMPLEX(I$17,0)))</f>
        <v>1.00495360572945+0.0702073181351104i</v>
      </c>
      <c r="J37" s="7"/>
      <c r="K37" s="7"/>
      <c r="L37" s="7" t="n">
        <f aca="false">20*LOG10(IMABS(F37))</f>
        <v>0</v>
      </c>
      <c r="M37" s="7"/>
      <c r="N37" s="7"/>
      <c r="O37" s="7" t="n">
        <f aca="false">20*LOG10(IMABS(I37))</f>
        <v>0.0640648513412362</v>
      </c>
      <c r="P37" s="7"/>
      <c r="Q37" s="7"/>
      <c r="R37" s="7" t="n">
        <f aca="false">ABS(O37-L37)</f>
        <v>0.0640648513412362</v>
      </c>
      <c r="S37" s="7"/>
      <c r="T37" s="7" t="n">
        <f aca="false">(R37)^2</f>
        <v>0.0041043051773747</v>
      </c>
    </row>
    <row r="38" customFormat="false" ht="12.75" hidden="false" customHeight="false" outlineLevel="0" collapsed="false">
      <c r="A38" s="13" t="n">
        <f aca="false">A37*10^$A$3</f>
        <v>1023.83625553961</v>
      </c>
      <c r="B38" s="7" t="n">
        <f aca="false">2*PI()*A38/48000</f>
        <v>0.134019852453422</v>
      </c>
      <c r="C38" s="14" t="str">
        <f aca="false">IMPOWER(IMEXP(COMPLEX(0,B38)),-1)</f>
        <v>0.991032773572481-0.133619017004451i</v>
      </c>
      <c r="D38" s="14" t="str">
        <f aca="false">IMPOWER(C38,2)</f>
        <v>0.964291916589529-0.264841650047898i</v>
      </c>
      <c r="E38" s="7"/>
      <c r="F38" s="15" t="str">
        <f aca="false">IMDIV(IMSUM(F$13,IMPRODUCT(F$14,$C38),IMPRODUCT(F$15,$D38)),IMSUM(COMPLEX(1,0),IMPRODUCT(F$16,$C38),IMPRODUCT(F$17,$D38)))</f>
        <v>1</v>
      </c>
      <c r="G38" s="7"/>
      <c r="H38" s="7"/>
      <c r="I38" s="15" t="str">
        <f aca="false">IMDIV(IMSUM(IMPRODUCT(COMPLEX(I$12,0),IMPOWER(COMPLEX(0,2*PI()*A38),2)),COMPLEX(0,I$13*2*PI()*A38),COMPLEX(I$14,0)),IMSUM(IMPRODUCT(COMPLEX(I$15,0),IMPOWER(COMPLEX(0,2*PI()*A38),2)),COMPLEX(0,I$16*2*PI()*A38),COMPLEX(I$17,0)))</f>
        <v>1.00531970648247+0.0727420593976719i</v>
      </c>
      <c r="J38" s="7"/>
      <c r="K38" s="7"/>
      <c r="L38" s="7" t="n">
        <f aca="false">20*LOG10(IMABS(F38))</f>
        <v>0</v>
      </c>
      <c r="M38" s="7"/>
      <c r="N38" s="7"/>
      <c r="O38" s="7" t="n">
        <f aca="false">20*LOG10(IMABS(I38))</f>
        <v>0.0687623299160075</v>
      </c>
      <c r="P38" s="7"/>
      <c r="Q38" s="7"/>
      <c r="R38" s="7" t="n">
        <f aca="false">ABS(O38-L38)</f>
        <v>0.0687623299160075</v>
      </c>
      <c r="S38" s="7"/>
      <c r="T38" s="7" t="n">
        <f aca="false">(R38)^2</f>
        <v>0.00472825801547785</v>
      </c>
    </row>
    <row r="39" customFormat="false" ht="12.75" hidden="false" customHeight="false" outlineLevel="0" collapsed="false">
      <c r="A39" s="13" t="n">
        <f aca="false">A38*10^$A$3</f>
        <v>1061.1909302111</v>
      </c>
      <c r="B39" s="7" t="n">
        <f aca="false">2*PI()*A39/48000</f>
        <v>0.138909567933637</v>
      </c>
      <c r="C39" s="14" t="str">
        <f aca="false">IMPOWER(IMEXP(COMPLEX(0,B39)),-1)</f>
        <v>0.99036756976514-0.138463268622011i</v>
      </c>
      <c r="D39" s="14" t="str">
        <f aca="false">IMPOWER(C39,2)</f>
        <v>0.961655846485018-0.274259061693837i</v>
      </c>
      <c r="E39" s="7"/>
      <c r="F39" s="15" t="str">
        <f aca="false">IMDIV(IMSUM(F$13,IMPRODUCT(F$14,$C39),IMPRODUCT(F$15,$D39)),IMSUM(COMPLEX(1,0),IMPRODUCT(F$16,$C39),IMPRODUCT(F$17,$D39)))</f>
        <v>1</v>
      </c>
      <c r="G39" s="7"/>
      <c r="H39" s="7"/>
      <c r="I39" s="15" t="str">
        <f aca="false">IMDIV(IMSUM(IMPRODUCT(COMPLEX(I$12,0),IMPOWER(COMPLEX(0,2*PI()*A39),2)),COMPLEX(0,I$13*2*PI()*A39),COMPLEX(I$14,0)),IMSUM(IMPRODUCT(COMPLEX(I$15,0),IMPOWER(COMPLEX(0,2*PI()*A39),2)),COMPLEX(0,I$16*2*PI()*A39),COMPLEX(I$17,0)))</f>
        <v>1.00571270890752+0.075366264763852i</v>
      </c>
      <c r="J39" s="7"/>
      <c r="K39" s="7"/>
      <c r="L39" s="7" t="n">
        <f aca="false">20*LOG10(IMABS(F39))</f>
        <v>0</v>
      </c>
      <c r="M39" s="7"/>
      <c r="N39" s="7"/>
      <c r="O39" s="7" t="n">
        <f aca="false">20*LOG10(IMABS(I39))</f>
        <v>0.0737993384711162</v>
      </c>
      <c r="P39" s="7"/>
      <c r="Q39" s="7"/>
      <c r="R39" s="7" t="n">
        <f aca="false">ABS(O39-L39)</f>
        <v>0.0737993384711162</v>
      </c>
      <c r="S39" s="7"/>
      <c r="T39" s="7" t="n">
        <f aca="false">(R39)^2</f>
        <v>0.00544634235877437</v>
      </c>
    </row>
    <row r="40" customFormat="false" ht="12.75" hidden="false" customHeight="false" outlineLevel="0" collapsed="false">
      <c r="A40" s="13" t="n">
        <f aca="false">A39*10^$A$3</f>
        <v>1099.90849051225</v>
      </c>
      <c r="B40" s="7" t="n">
        <f aca="false">2*PI()*A40/48000</f>
        <v>0.143977684725597</v>
      </c>
      <c r="C40" s="14" t="str">
        <f aca="false">IMPOWER(IMEXP(COMPLEX(0,B40)),-1)</f>
        <v>0.989653105584217-0.143480767378474i</v>
      </c>
      <c r="D40" s="14" t="str">
        <f aca="false">IMPOWER(C40,2)</f>
        <v>0.95882653878497-0.283992374055426i</v>
      </c>
      <c r="E40" s="7"/>
      <c r="F40" s="15" t="str">
        <f aca="false">IMDIV(IMSUM(F$13,IMPRODUCT(F$14,$C40),IMPRODUCT(F$15,$D40)),IMSUM(COMPLEX(1,0),IMPRODUCT(F$16,$C40),IMPRODUCT(F$17,$D40)))</f>
        <v>1</v>
      </c>
      <c r="G40" s="7"/>
      <c r="H40" s="7"/>
      <c r="I40" s="15" t="str">
        <f aca="false">IMDIV(IMSUM(IMPRODUCT(COMPLEX(I$12,0),IMPOWER(COMPLEX(0,2*PI()*A40),2)),COMPLEX(0,I$13*2*PI()*A40),COMPLEX(I$14,0)),IMSUM(IMPRODUCT(COMPLEX(I$15,0),IMPOWER(COMPLEX(0,2*PI()*A40),2)),COMPLEX(0,I$16*2*PI()*A40),COMPLEX(I$17,0)))</f>
        <v>1.00613456599776+0.0780828604610186i</v>
      </c>
      <c r="J40" s="7"/>
      <c r="K40" s="7"/>
      <c r="L40" s="7" t="n">
        <f aca="false">20*LOG10(IMABS(F40))</f>
        <v>0</v>
      </c>
      <c r="M40" s="7"/>
      <c r="N40" s="7"/>
      <c r="O40" s="7" t="n">
        <f aca="false">20*LOG10(IMABS(I40))</f>
        <v>0.0791996764398665</v>
      </c>
      <c r="P40" s="7"/>
      <c r="Q40" s="7"/>
      <c r="R40" s="7" t="n">
        <f aca="false">ABS(O40-L40)</f>
        <v>0.0791996764398665</v>
      </c>
      <c r="S40" s="7"/>
      <c r="T40" s="7" t="n">
        <f aca="false">(R40)^2</f>
        <v>0.00627258874817955</v>
      </c>
    </row>
    <row r="41" customFormat="false" ht="12.75" hidden="false" customHeight="false" outlineLevel="0" collapsed="false">
      <c r="A41" s="13" t="n">
        <f aca="false">A40*10^$A$3</f>
        <v>1140.03866133711</v>
      </c>
      <c r="B41" s="7" t="n">
        <f aca="false">2*PI()*A41/48000</f>
        <v>0.149230711802709</v>
      </c>
      <c r="C41" s="14" t="str">
        <f aca="false">IMPOWER(IMEXP(COMPLEX(0,B41)),-1)</f>
        <v>0.988885746336752-0.148677438409481i</v>
      </c>
      <c r="D41" s="14" t="str">
        <f aca="false">IMPOWER(C41,2)</f>
        <v>0.95579003861599-0.294049999289992i</v>
      </c>
      <c r="E41" s="7"/>
      <c r="F41" s="15" t="str">
        <f aca="false">IMDIV(IMSUM(F$13,IMPRODUCT(F$14,$C41),IMPRODUCT(F$15,$D41)),IMSUM(COMPLEX(1,0),IMPRODUCT(F$16,$C41),IMPRODUCT(F$17,$D41)))</f>
        <v>1</v>
      </c>
      <c r="G41" s="7"/>
      <c r="H41" s="7"/>
      <c r="I41" s="15" t="str">
        <f aca="false">IMDIV(IMSUM(IMPRODUCT(COMPLEX(I$12,0),IMPOWER(COMPLEX(0,2*PI()*A41),2)),COMPLEX(0,I$13*2*PI()*A41),COMPLEX(I$14,0)),IMSUM(IMPRODUCT(COMPLEX(I$15,0),IMPOWER(COMPLEX(0,2*PI()*A41),2)),COMPLEX(0,I$16*2*PI()*A41),COMPLEX(I$17,0)))</f>
        <v>1.00658736888994+0.0808948419928666i</v>
      </c>
      <c r="J41" s="7"/>
      <c r="K41" s="7"/>
      <c r="L41" s="7" t="n">
        <f aca="false">20*LOG10(IMABS(F41))</f>
        <v>0</v>
      </c>
      <c r="M41" s="7"/>
      <c r="N41" s="7"/>
      <c r="O41" s="7" t="n">
        <f aca="false">20*LOG10(IMABS(I41))</f>
        <v>0.0849886998686449</v>
      </c>
      <c r="P41" s="7"/>
      <c r="Q41" s="7"/>
      <c r="R41" s="7" t="n">
        <f aca="false">ABS(O41-L41)</f>
        <v>0.0849886998686449</v>
      </c>
      <c r="S41" s="7"/>
      <c r="T41" s="7" t="n">
        <f aca="false">(R41)^2</f>
        <v>0.00722307910536261</v>
      </c>
    </row>
    <row r="42" customFormat="false" ht="12.75" hidden="false" customHeight="false" outlineLevel="0" collapsed="false">
      <c r="A42" s="13" t="n">
        <f aca="false">A41*10^$A$3</f>
        <v>1181.63298179289</v>
      </c>
      <c r="B42" s="7" t="n">
        <f aca="false">2*PI()*A42/48000</f>
        <v>0.154675395618331</v>
      </c>
      <c r="C42" s="14" t="str">
        <f aca="false">IMPOWER(IMEXP(COMPLEX(0,B42)),-1)</f>
        <v>0.988061591177631-0.154059378291385i</v>
      </c>
      <c r="D42" s="14" t="str">
        <f aca="false">IMPOWER(C42,2)</f>
        <v>0.952531415920944-0.304440308900844i</v>
      </c>
      <c r="E42" s="7"/>
      <c r="F42" s="15" t="str">
        <f aca="false">IMDIV(IMSUM(F$13,IMPRODUCT(F$14,$C42),IMPRODUCT(F$15,$D42)),IMSUM(COMPLEX(1,0),IMPRODUCT(F$16,$C42),IMPRODUCT(F$17,$D42)))</f>
        <v>1</v>
      </c>
      <c r="G42" s="7"/>
      <c r="H42" s="7"/>
      <c r="I42" s="15" t="str">
        <f aca="false">IMDIV(IMSUM(IMPRODUCT(COMPLEX(I$12,0),IMPOWER(COMPLEX(0,2*PI()*A42),2)),COMPLEX(0,I$13*2*PI()*A42),COMPLEX(I$14,0)),IMSUM(IMPRODUCT(COMPLEX(I$15,0),IMPOWER(COMPLEX(0,2*PI()*A42),2)),COMPLEX(0,I$16*2*PI()*A42),COMPLEX(I$17,0)))</f>
        <v>1.00707335607817+0.0838052725785232i</v>
      </c>
      <c r="J42" s="7"/>
      <c r="K42" s="7"/>
      <c r="L42" s="7" t="n">
        <f aca="false">20*LOG10(IMABS(F42))</f>
        <v>0</v>
      </c>
      <c r="M42" s="7"/>
      <c r="N42" s="7"/>
      <c r="O42" s="7" t="n">
        <f aca="false">20*LOG10(IMABS(I42))</f>
        <v>0.0911934063855115</v>
      </c>
      <c r="P42" s="7"/>
      <c r="Q42" s="7"/>
      <c r="R42" s="7" t="n">
        <f aca="false">ABS(O42-L42)</f>
        <v>0.0911934063855115</v>
      </c>
      <c r="S42" s="7"/>
      <c r="T42" s="7" t="n">
        <f aca="false">(R42)^2</f>
        <v>0.00831623736819304</v>
      </c>
    </row>
    <row r="43" customFormat="false" ht="12.75" hidden="false" customHeight="false" outlineLevel="0" collapsed="false">
      <c r="A43" s="13" t="n">
        <f aca="false">A42*10^$A$3</f>
        <v>1224.74487139159</v>
      </c>
      <c r="B43" s="7" t="n">
        <f aca="false">2*PI()*A43/48000</f>
        <v>0.160318728770233</v>
      </c>
      <c r="C43" s="14" t="str">
        <f aca="false">IMPOWER(IMEXP(COMPLEX(0,B43)),-1)</f>
        <v>0.98717645393518-0.159632856254478i</v>
      </c>
      <c r="D43" s="14" t="str">
        <f aca="false">IMPOWER(C43,2)</f>
        <v>0.949034702408074-0.31517159393768i</v>
      </c>
      <c r="E43" s="7"/>
      <c r="F43" s="15" t="str">
        <f aca="false">IMDIV(IMSUM(F$13,IMPRODUCT(F$14,$C43),IMPRODUCT(F$15,$D43)),IMSUM(COMPLEX(1,0),IMPRODUCT(F$16,$C43),IMPRODUCT(F$17,$D43)))</f>
        <v>1</v>
      </c>
      <c r="G43" s="7"/>
      <c r="H43" s="7"/>
      <c r="I43" s="15" t="str">
        <f aca="false">IMDIV(IMSUM(IMPRODUCT(COMPLEX(I$12,0),IMPOWER(COMPLEX(0,2*PI()*A43),2)),COMPLEX(0,I$13*2*PI()*A43),COMPLEX(I$14,0)),IMSUM(IMPRODUCT(COMPLEX(I$15,0),IMPOWER(COMPLEX(0,2*PI()*A43),2)),COMPLEX(0,I$16*2*PI()*A43),COMPLEX(I$17,0)))</f>
        <v>1.00759492315579+0.0868172811025753i</v>
      </c>
      <c r="J43" s="7"/>
      <c r="K43" s="7"/>
      <c r="L43" s="7" t="n">
        <f aca="false">20*LOG10(IMABS(F43))</f>
        <v>0</v>
      </c>
      <c r="M43" s="7"/>
      <c r="N43" s="7"/>
      <c r="O43" s="7" t="n">
        <f aca="false">20*LOG10(IMABS(I43))</f>
        <v>0.0978425221944383</v>
      </c>
      <c r="P43" s="7"/>
      <c r="Q43" s="7"/>
      <c r="R43" s="7" t="n">
        <f aca="false">ABS(O43-L43)</f>
        <v>0.0978425221944383</v>
      </c>
      <c r="S43" s="7"/>
      <c r="T43" s="7" t="n">
        <f aca="false">(R43)^2</f>
        <v>0.00957315914936916</v>
      </c>
    </row>
    <row r="44" customFormat="false" ht="12.75" hidden="false" customHeight="false" outlineLevel="0" collapsed="false">
      <c r="A44" s="13" t="n">
        <f aca="false">A43*10^$A$3</f>
        <v>1269.42969865656</v>
      </c>
      <c r="B44" s="7" t="n">
        <f aca="false">2*PI()*A44/48000</f>
        <v>0.166167958981173</v>
      </c>
      <c r="C44" s="14" t="str">
        <f aca="false">IMPOWER(IMEXP(COMPLEX(0,B44)),-1)</f>
        <v>0.986225842604343-0.165404314875263i</v>
      </c>
      <c r="D44" s="14" t="str">
        <f aca="false">IMPOWER(C44,2)</f>
        <v>0.945282825241291-0.326252019616501i</v>
      </c>
      <c r="E44" s="7"/>
      <c r="F44" s="15" t="str">
        <f aca="false">IMDIV(IMSUM(F$13,IMPRODUCT(F$14,$C44),IMPRODUCT(F$15,$D44)),IMSUM(COMPLEX(1,0),IMPRODUCT(F$16,$C44),IMPRODUCT(F$17,$D44)))</f>
        <v>1</v>
      </c>
      <c r="G44" s="7"/>
      <c r="H44" s="7"/>
      <c r="I44" s="15" t="str">
        <f aca="false">IMDIV(IMSUM(IMPRODUCT(COMPLEX(I$12,0),IMPOWER(COMPLEX(0,2*PI()*A44),2)),COMPLEX(0,I$13*2*PI()*A44),COMPLEX(I$14,0)),IMSUM(IMPRODUCT(COMPLEX(I$15,0),IMPOWER(COMPLEX(0,2*PI()*A44),2)),COMPLEX(0,I$16*2*PI()*A44),COMPLEX(I$17,0)))</f>
        <v>1.00815463310191+0.089934059515177i</v>
      </c>
      <c r="J44" s="7"/>
      <c r="K44" s="7"/>
      <c r="L44" s="7" t="n">
        <f aca="false">20*LOG10(IMABS(F44))</f>
        <v>0</v>
      </c>
      <c r="M44" s="7"/>
      <c r="N44" s="7"/>
      <c r="O44" s="7" t="n">
        <f aca="false">20*LOG10(IMABS(I44))</f>
        <v>0.104966590685421</v>
      </c>
      <c r="P44" s="7"/>
      <c r="Q44" s="7"/>
      <c r="R44" s="7" t="n">
        <f aca="false">ABS(O44-L44)</f>
        <v>0.104966590685421</v>
      </c>
      <c r="S44" s="7"/>
      <c r="T44" s="7" t="n">
        <f aca="false">(R44)^2</f>
        <v>0.0110179851601207</v>
      </c>
    </row>
    <row r="45" customFormat="false" ht="12.75" hidden="false" customHeight="false" outlineLevel="0" collapsed="false">
      <c r="A45" s="13" t="n">
        <f aca="false">A44*10^$A$3</f>
        <v>1315.74485223221</v>
      </c>
      <c r="B45" s="7" t="n">
        <f aca="false">2*PI()*A45/48000</f>
        <v>0.172230598407138</v>
      </c>
      <c r="C45" s="14" t="str">
        <f aca="false">IMPOWER(IMEXP(COMPLEX(0,B45)),-1)</f>
        <v>0.985204937422546-0.171380370166006i</v>
      </c>
      <c r="D45" s="14" t="str">
        <f aca="false">IMPOWER(C45,2)</f>
        <v>0.941257537443526-0.337689573729705i</v>
      </c>
      <c r="E45" s="7"/>
      <c r="F45" s="15" t="str">
        <f aca="false">IMDIV(IMSUM(F$13,IMPRODUCT(F$14,$C45),IMPRODUCT(F$15,$D45)),IMSUM(COMPLEX(1,0),IMPRODUCT(F$16,$C45),IMPRODUCT(F$17,$D45)))</f>
        <v>1</v>
      </c>
      <c r="G45" s="7"/>
      <c r="H45" s="7"/>
      <c r="I45" s="15" t="str">
        <f aca="false">IMDIV(IMSUM(IMPRODUCT(COMPLEX(I$12,0),IMPOWER(COMPLEX(0,2*PI()*A45),2)),COMPLEX(0,I$13*2*PI()*A45),COMPLEX(I$14,0)),IMSUM(IMPRODUCT(COMPLEX(I$15,0),IMPOWER(COMPLEX(0,2*PI()*A45),2)),COMPLEX(0,I$16*2*PI()*A45),COMPLEX(I$17,0)))</f>
        <v>1.0087552271269+0.0931588596154529i</v>
      </c>
      <c r="J45" s="7"/>
      <c r="K45" s="7"/>
      <c r="L45" s="7" t="n">
        <f aca="false">20*LOG10(IMABS(F45))</f>
        <v>0</v>
      </c>
      <c r="M45" s="7"/>
      <c r="N45" s="7"/>
      <c r="O45" s="7" t="n">
        <f aca="false">20*LOG10(IMABS(I45))</f>
        <v>0.112598062152665</v>
      </c>
      <c r="P45" s="7"/>
      <c r="Q45" s="7"/>
      <c r="R45" s="7" t="n">
        <f aca="false">ABS(O45-L45)</f>
        <v>0.112598062152665</v>
      </c>
      <c r="S45" s="7"/>
      <c r="T45" s="7" t="n">
        <f aca="false">(R45)^2</f>
        <v>0.0126783236005354</v>
      </c>
    </row>
    <row r="46" customFormat="false" ht="12.75" hidden="false" customHeight="false" outlineLevel="0" collapsed="false">
      <c r="A46" s="13" t="n">
        <f aca="false">A45*10^$A$3</f>
        <v>1363.74981458814</v>
      </c>
      <c r="B46" s="7" t="n">
        <f aca="false">2*PI()*A46/48000</f>
        <v>0.17851443328519</v>
      </c>
      <c r="C46" s="14" t="str">
        <f aca="false">IMPOWER(IMEXP(COMPLEX(0,B46)),-1)</f>
        <v>0.984108567439257-0.177567810969928i</v>
      </c>
      <c r="D46" s="14" t="str">
        <f aca="false">IMPOWER(C46,2)</f>
        <v>0.936939345014694-0.349492008153881i</v>
      </c>
      <c r="E46" s="7"/>
      <c r="F46" s="15" t="str">
        <f aca="false">IMDIV(IMSUM(F$13,IMPRODUCT(F$14,$C46),IMPRODUCT(F$15,$D46)),IMSUM(COMPLEX(1,0),IMPRODUCT(F$16,$C46),IMPRODUCT(F$17,$D46)))</f>
        <v>1</v>
      </c>
      <c r="G46" s="7"/>
      <c r="H46" s="7"/>
      <c r="I46" s="15" t="str">
        <f aca="false">IMDIV(IMSUM(IMPRODUCT(COMPLEX(I$12,0),IMPOWER(COMPLEX(0,2*PI()*A46),2)),COMPLEX(0,I$13*2*PI()*A46),COMPLEX(I$14,0)),IMSUM(IMPRODUCT(COMPLEX(I$15,0),IMPOWER(COMPLEX(0,2*PI()*A46),2)),COMPLEX(0,I$16*2*PI()*A46),COMPLEX(I$17,0)))</f>
        <v>1.00939963608869+0.0964949891449638i</v>
      </c>
      <c r="J46" s="7"/>
      <c r="K46" s="7"/>
      <c r="L46" s="7" t="n">
        <f aca="false">20*LOG10(IMABS(F46))</f>
        <v>0</v>
      </c>
      <c r="M46" s="7"/>
      <c r="N46" s="7"/>
      <c r="O46" s="7" t="n">
        <f aca="false">20*LOG10(IMABS(I46))</f>
        <v>0.120771384006177</v>
      </c>
      <c r="P46" s="7"/>
      <c r="Q46" s="7"/>
      <c r="R46" s="7" t="n">
        <f aca="false">ABS(O46-L46)</f>
        <v>0.120771384006177</v>
      </c>
      <c r="S46" s="7"/>
      <c r="T46" s="7" t="n">
        <f aca="false">(R46)^2</f>
        <v>0.0145857271947675</v>
      </c>
    </row>
    <row r="47" customFormat="false" ht="12.75" hidden="false" customHeight="false" outlineLevel="0" collapsed="false">
      <c r="A47" s="13" t="n">
        <f aca="false">A46*10^$A$3</f>
        <v>1413.50623841237</v>
      </c>
      <c r="B47" s="7" t="n">
        <f aca="false">2*PI()*A47/48000</f>
        <v>0.185027533933318</v>
      </c>
      <c r="C47" s="14" t="str">
        <f aca="false">IMPOWER(IMEXP(COMPLEX(0,B47)),-1)</f>
        <v>0.982931185486054-0.183973597559492i</v>
      </c>
      <c r="D47" s="14" t="str">
        <f aca="false">IMPOWER(C47,2)</f>
        <v>0.932307430802037-0.36166677269457i</v>
      </c>
      <c r="E47" s="7"/>
      <c r="F47" s="15" t="str">
        <f aca="false">IMDIV(IMSUM(F$13,IMPRODUCT(F$14,$C47),IMPRODUCT(F$15,$D47)),IMSUM(COMPLEX(1,0),IMPRODUCT(F$16,$C47),IMPRODUCT(F$17,$D47)))</f>
        <v>1</v>
      </c>
      <c r="G47" s="7"/>
      <c r="H47" s="7"/>
      <c r="I47" s="15" t="str">
        <f aca="false">IMDIV(IMSUM(IMPRODUCT(COMPLEX(I$12,0),IMPOWER(COMPLEX(0,2*PI()*A47),2)),COMPLEX(0,I$13*2*PI()*A47),COMPLEX(I$14,0)),IMSUM(IMPRODUCT(COMPLEX(I$15,0),IMPOWER(COMPLEX(0,2*PI()*A47),2)),COMPLEX(0,I$16*2*PI()*A47),COMPLEX(I$17,0)))</f>
        <v>1.01009099248852+0.099945807111216i</v>
      </c>
      <c r="J47" s="7"/>
      <c r="K47" s="7"/>
      <c r="L47" s="7" t="n">
        <f aca="false">20*LOG10(IMABS(F47))</f>
        <v>0</v>
      </c>
      <c r="M47" s="7"/>
      <c r="N47" s="7"/>
      <c r="O47" s="7" t="n">
        <f aca="false">20*LOG10(IMABS(I47))</f>
        <v>0.129523090740546</v>
      </c>
      <c r="P47" s="7"/>
      <c r="Q47" s="7"/>
      <c r="R47" s="7" t="n">
        <f aca="false">ABS(O47-L47)</f>
        <v>0.129523090740546</v>
      </c>
      <c r="S47" s="7"/>
      <c r="T47" s="7" t="n">
        <f aca="false">(R47)^2</f>
        <v>0.0167762310349837</v>
      </c>
    </row>
    <row r="48" customFormat="false" ht="12.75" hidden="false" customHeight="false" outlineLevel="0" collapsed="false">
      <c r="A48" s="13" t="n">
        <f aca="false">A47*10^$A$3</f>
        <v>1465.07802579177</v>
      </c>
      <c r="B48" s="7" t="n">
        <f aca="false">2*PI()*A48/48000</f>
        <v>0.191778265115135</v>
      </c>
      <c r="C48" s="14" t="str">
        <f aca="false">IMPOWER(IMEXP(COMPLEX(0,B48)),-1)</f>
        <v>0.981666841449996-0.190604859323125i</v>
      </c>
      <c r="D48" s="14" t="str">
        <f aca="false">IMPOWER(C48,2)</f>
        <v>0.927339575204823-0.374220940433506i</v>
      </c>
      <c r="E48" s="7"/>
      <c r="F48" s="15" t="str">
        <f aca="false">IMDIV(IMSUM(F$13,IMPRODUCT(F$14,$C48),IMPRODUCT(F$15,$D48)),IMSUM(COMPLEX(1,0),IMPRODUCT(F$16,$C48),IMPRODUCT(F$17,$D48)))</f>
        <v>1</v>
      </c>
      <c r="G48" s="7"/>
      <c r="H48" s="7"/>
      <c r="I48" s="15" t="str">
        <f aca="false">IMDIV(IMSUM(IMPRODUCT(COMPLEX(I$12,0),IMPOWER(COMPLEX(0,2*PI()*A48),2)),COMPLEX(0,I$13*2*PI()*A48),COMPLEX(I$14,0)),IMSUM(IMPRODUCT(COMPLEX(I$15,0),IMPOWER(COMPLEX(0,2*PI()*A48),2)),COMPLEX(0,I$16*2*PI()*A48),COMPLEX(I$17,0)))</f>
        <v>1.01083264305064+0.103514718253856i</v>
      </c>
      <c r="J48" s="7"/>
      <c r="K48" s="7"/>
      <c r="L48" s="7" t="n">
        <f aca="false">20*LOG10(IMABS(F48))</f>
        <v>0</v>
      </c>
      <c r="M48" s="7"/>
      <c r="N48" s="7"/>
      <c r="O48" s="7" t="n">
        <f aca="false">20*LOG10(IMABS(I48))</f>
        <v>0.138891892787565</v>
      </c>
      <c r="P48" s="7"/>
      <c r="Q48" s="7"/>
      <c r="R48" s="7" t="n">
        <f aca="false">ABS(O48-L48)</f>
        <v>0.138891892787565</v>
      </c>
      <c r="S48" s="7"/>
      <c r="T48" s="7" t="n">
        <f aca="false">(R48)^2</f>
        <v>0.0192909578821124</v>
      </c>
    </row>
    <row r="49" customFormat="false" ht="12.75" hidden="false" customHeight="false" outlineLevel="0" collapsed="false">
      <c r="A49" s="13" t="n">
        <f aca="false">A48*10^$A$3</f>
        <v>1518.5314102814</v>
      </c>
      <c r="B49" s="7" t="n">
        <f aca="false">2*PI()*A49/48000</f>
        <v>0.198775296782725</v>
      </c>
      <c r="C49" s="14" t="str">
        <f aca="false">IMPOWER(IMEXP(COMPLEX(0,B49)),-1)</f>
        <v>0.980309153749173-0.197468891412243i</v>
      </c>
      <c r="D49" s="14" t="str">
        <f aca="false">IMPOWER(C49,2)</f>
        <v>0.92201207384884-0.387161123664246i</v>
      </c>
      <c r="E49" s="7"/>
      <c r="F49" s="15" t="str">
        <f aca="false">IMDIV(IMSUM(F$13,IMPRODUCT(F$14,$C49),IMPRODUCT(F$15,$D49)),IMSUM(COMPLEX(1,0),IMPRODUCT(F$16,$C49),IMPRODUCT(F$17,$D49)))</f>
        <v>1</v>
      </c>
      <c r="G49" s="7"/>
      <c r="H49" s="7"/>
      <c r="I49" s="15" t="str">
        <f aca="false">IMDIV(IMSUM(IMPRODUCT(COMPLEX(I$12,0),IMPOWER(COMPLEX(0,2*PI()*A49),2)),COMPLEX(0,I$13*2*PI()*A49),COMPLEX(I$14,0)),IMSUM(IMPRODUCT(COMPLEX(I$15,0),IMPOWER(COMPLEX(0,2*PI()*A49),2)),COMPLEX(0,I$16*2*PI()*A49),COMPLEX(I$17,0)))</f>
        <v>1.01162816188568+0.107205166558523i</v>
      </c>
      <c r="J49" s="7"/>
      <c r="K49" s="7"/>
      <c r="L49" s="7" t="n">
        <f aca="false">20*LOG10(IMABS(F49))</f>
        <v>0</v>
      </c>
      <c r="M49" s="7"/>
      <c r="N49" s="7"/>
      <c r="O49" s="7" t="n">
        <f aca="false">20*LOG10(IMABS(I49))</f>
        <v>0.148918763229164</v>
      </c>
      <c r="P49" s="7"/>
      <c r="Q49" s="7"/>
      <c r="R49" s="7" t="n">
        <f aca="false">ABS(O49-L49)</f>
        <v>0.148918763229164</v>
      </c>
      <c r="S49" s="7"/>
      <c r="T49" s="7" t="n">
        <f aca="false">(R49)^2</f>
        <v>0.0221767980417039</v>
      </c>
    </row>
    <row r="50" customFormat="false" ht="12.75" hidden="false" customHeight="false" outlineLevel="0" collapsed="false">
      <c r="A50" s="13" t="n">
        <f aca="false">A49*10^$A$3</f>
        <v>1573.93504196819</v>
      </c>
      <c r="B50" s="7" t="n">
        <f aca="false">2*PI()*A50/48000</f>
        <v>0.20602761521145</v>
      </c>
      <c r="C50" s="14" t="str">
        <f aca="false">IMPOWER(IMEXP(COMPLEX(0,B50)),-1)</f>
        <v>0.978851278905514-0.204573150205595i</v>
      </c>
      <c r="D50" s="14" t="str">
        <f aca="false">IMPOWER(C50,2)</f>
        <v>0.91629965242992-0.400493379416953i</v>
      </c>
      <c r="E50" s="7"/>
      <c r="F50" s="15" t="str">
        <f aca="false">IMDIV(IMSUM(F$13,IMPRODUCT(F$14,$C50),IMPRODUCT(F$15,$D50)),IMSUM(COMPLEX(1,0),IMPRODUCT(F$16,$C50),IMPRODUCT(F$17,$D50)))</f>
        <v>1</v>
      </c>
      <c r="G50" s="7"/>
      <c r="H50" s="7"/>
      <c r="I50" s="15" t="str">
        <f aca="false">IMDIV(IMSUM(IMPRODUCT(COMPLEX(I$12,0),IMPOWER(COMPLEX(0,2*PI()*A50),2)),COMPLEX(0,I$13*2*PI()*A50),COMPLEX(I$14,0)),IMSUM(IMPRODUCT(COMPLEX(I$15,0),IMPOWER(COMPLEX(0,2*PI()*A50),2)),COMPLEX(0,I$16*2*PI()*A50),COMPLEX(I$17,0)))</f>
        <v>1.01248136423135+0.111020627715194i</v>
      </c>
      <c r="J50" s="7"/>
      <c r="K50" s="7"/>
      <c r="L50" s="7" t="n">
        <f aca="false">20*LOG10(IMABS(F50))</f>
        <v>0</v>
      </c>
      <c r="M50" s="7"/>
      <c r="N50" s="7"/>
      <c r="O50" s="7" t="n">
        <f aca="false">20*LOG10(IMABS(I50))</f>
        <v>0.159647021179285</v>
      </c>
      <c r="P50" s="7"/>
      <c r="Q50" s="7"/>
      <c r="R50" s="7" t="n">
        <f aca="false">ABS(O50-L50)</f>
        <v>0.159647021179285</v>
      </c>
      <c r="S50" s="7"/>
      <c r="T50" s="7" t="n">
        <f aca="false">(R50)^2</f>
        <v>0.0254871713714191</v>
      </c>
    </row>
    <row r="51" customFormat="false" ht="12.75" hidden="false" customHeight="false" outlineLevel="0" collapsed="false">
      <c r="A51" s="13" t="n">
        <f aca="false">A50*10^$A$3</f>
        <v>1631.36007563803</v>
      </c>
      <c r="B51" s="7" t="n">
        <f aca="false">2*PI()*A51/48000</f>
        <v>0.213544534541006</v>
      </c>
      <c r="C51" s="14" t="str">
        <f aca="false">IMPOWER(IMEXP(COMPLEX(0,B51)),-1)</f>
        <v>0.977285879106588-0.211925247431411i</v>
      </c>
      <c r="D51" s="14" t="str">
        <f aca="false">IMPOWER(C51,2)</f>
        <v>0.910175379002272-0.414223103481775i</v>
      </c>
      <c r="E51" s="7"/>
      <c r="F51" s="15" t="str">
        <f aca="false">IMDIV(IMSUM(F$13,IMPRODUCT(F$14,$C51),IMPRODUCT(F$15,$D51)),IMSUM(COMPLEX(1,0),IMPRODUCT(F$16,$C51),IMPRODUCT(F$17,$D51)))</f>
        <v>1</v>
      </c>
      <c r="G51" s="7"/>
      <c r="H51" s="7"/>
      <c r="I51" s="15" t="str">
        <f aca="false">IMDIV(IMSUM(IMPRODUCT(COMPLEX(I$12,0),IMPOWER(COMPLEX(0,2*PI()*A51),2)),COMPLEX(0,I$13*2*PI()*A51),COMPLEX(I$14,0)),IMSUM(IMPRODUCT(COMPLEX(I$15,0),IMPOWER(COMPLEX(0,2*PI()*A51),2)),COMPLEX(0,I$16*2*PI()*A51),COMPLEX(I$17,0)))</f>
        <v>1.01339632075712+0.114964600409382i</v>
      </c>
      <c r="J51" s="7"/>
      <c r="K51" s="7"/>
      <c r="L51" s="7" t="n">
        <f aca="false">20*LOG10(IMABS(F51))</f>
        <v>0</v>
      </c>
      <c r="M51" s="7"/>
      <c r="N51" s="7"/>
      <c r="O51" s="7" t="n">
        <f aca="false">20*LOG10(IMABS(I51))</f>
        <v>0.171122410461236</v>
      </c>
      <c r="P51" s="7"/>
      <c r="Q51" s="7"/>
      <c r="R51" s="7" t="n">
        <f aca="false">ABS(O51-L51)</f>
        <v>0.171122410461236</v>
      </c>
      <c r="S51" s="7"/>
      <c r="T51" s="7" t="n">
        <f aca="false">(R51)^2</f>
        <v>0.0292828793620638</v>
      </c>
    </row>
    <row r="52" customFormat="false" ht="12.75" hidden="false" customHeight="false" outlineLevel="0" collapsed="false">
      <c r="A52" s="13" t="n">
        <f aca="false">A51*10^$A$3</f>
        <v>1690.88026215984</v>
      </c>
      <c r="B52" s="7" t="n">
        <f aca="false">2*PI()*A52/48000</f>
        <v>0.221335708737556</v>
      </c>
      <c r="C52" s="14" t="str">
        <f aca="false">IMPOWER(IMEXP(COMPLEX(0,B52)),-1)</f>
        <v>0.975605087645048-0.219532942769643i</v>
      </c>
      <c r="D52" s="14" t="str">
        <f aca="false">IMPOWER(C52,2)</f>
        <v>0.903610574077802-0.428354911743506i</v>
      </c>
      <c r="E52" s="7"/>
      <c r="F52" s="15" t="str">
        <f aca="false">IMDIV(IMSUM(F$13,IMPRODUCT(F$14,$C52),IMPRODUCT(F$15,$D52)),IMSUM(COMPLEX(1,0),IMPRODUCT(F$16,$C52),IMPRODUCT(F$17,$D52)))</f>
        <v>1</v>
      </c>
      <c r="G52" s="7"/>
      <c r="H52" s="7"/>
      <c r="I52" s="15" t="str">
        <f aca="false">IMDIV(IMSUM(IMPRODUCT(COMPLEX(I$12,0),IMPOWER(COMPLEX(0,2*PI()*A52),2)),COMPLEX(0,I$13*2*PI()*A52),COMPLEX(I$14,0)),IMSUM(IMPRODUCT(COMPLEX(I$15,0),IMPOWER(COMPLEX(0,2*PI()*A52),2)),COMPLEX(0,I$16*2*PI()*A52),COMPLEX(I$17,0)))</f>
        <v>1.01437737241104+0.119040596325751i</v>
      </c>
      <c r="J52" s="7"/>
      <c r="K52" s="7"/>
      <c r="L52" s="7" t="n">
        <f aca="false">20*LOG10(IMABS(F52))</f>
        <v>0</v>
      </c>
      <c r="M52" s="7"/>
      <c r="N52" s="7"/>
      <c r="O52" s="7" t="n">
        <f aca="false">20*LOG10(IMABS(I52))</f>
        <v>0.183393172008165</v>
      </c>
      <c r="P52" s="7"/>
      <c r="Q52" s="7"/>
      <c r="R52" s="7" t="n">
        <f aca="false">ABS(O52-L52)</f>
        <v>0.183393172008165</v>
      </c>
      <c r="S52" s="7"/>
      <c r="T52" s="7" t="n">
        <f aca="false">(R52)^2</f>
        <v>0.0336330555392162</v>
      </c>
    </row>
    <row r="53" customFormat="false" ht="12.75" hidden="false" customHeight="false" outlineLevel="0" collapsed="false">
      <c r="A53" s="13" t="n">
        <f aca="false">A52*10^$A$3</f>
        <v>1752.5720432036</v>
      </c>
      <c r="B53" s="7" t="n">
        <f aca="false">2*PI()*A53/48000</f>
        <v>0.229411143992304</v>
      </c>
      <c r="C53" s="14" t="str">
        <f aca="false">IMPOWER(IMEXP(COMPLEX(0,B53)),-1)</f>
        <v>0.973800472121883-0.227404134736371i</v>
      </c>
      <c r="D53" s="14" t="str">
        <f aca="false">IMPOWER(C53,2)</f>
        <v>0.896574719009605-0.442892507537492i</v>
      </c>
      <c r="E53" s="7"/>
      <c r="F53" s="15" t="str">
        <f aca="false">IMDIV(IMSUM(F$13,IMPRODUCT(F$14,$C53),IMPRODUCT(F$15,$D53)),IMSUM(COMPLEX(1,0),IMPRODUCT(F$16,$C53),IMPRODUCT(F$17,$D53)))</f>
        <v>1</v>
      </c>
      <c r="G53" s="7"/>
      <c r="H53" s="7"/>
      <c r="I53" s="15" t="str">
        <f aca="false">IMDIV(IMSUM(IMPRODUCT(COMPLEX(I$12,0),IMPOWER(COMPLEX(0,2*PI()*A53),2)),COMPLEX(0,I$13*2*PI()*A53),COMPLEX(I$14,0)),IMSUM(IMPRODUCT(COMPLEX(I$15,0),IMPOWER(COMPLEX(0,2*PI()*A53),2)),COMPLEX(0,I$16*2*PI()*A53),COMPLEX(I$17,0)))</f>
        <v>1.01542914577704+0.123252128734698i</v>
      </c>
      <c r="J53" s="7"/>
      <c r="K53" s="7"/>
      <c r="L53" s="7" t="n">
        <f aca="false">20*LOG10(IMABS(F53))</f>
        <v>0</v>
      </c>
      <c r="M53" s="7"/>
      <c r="N53" s="7"/>
      <c r="O53" s="7" t="n">
        <f aca="false">20*LOG10(IMABS(I53))</f>
        <v>0.196510108201371</v>
      </c>
      <c r="P53" s="7"/>
      <c r="Q53" s="7"/>
      <c r="R53" s="7" t="n">
        <f aca="false">ABS(O53-L53)</f>
        <v>0.196510108201371</v>
      </c>
      <c r="S53" s="7"/>
      <c r="T53" s="7" t="n">
        <f aca="false">(R53)^2</f>
        <v>0.0386162226253143</v>
      </c>
    </row>
    <row r="54" customFormat="false" ht="12.75" hidden="false" customHeight="false" outlineLevel="0" collapsed="false">
      <c r="A54" s="13" t="n">
        <f aca="false">A53*10^$A$3</f>
        <v>1816.5146494143</v>
      </c>
      <c r="B54" s="7" t="n">
        <f aca="false">2*PI()*A54/48000</f>
        <v>0.237781211572426</v>
      </c>
      <c r="C54" s="14" t="str">
        <f aca="false">IMPOWER(IMEXP(COMPLEX(0,B54)),-1)</f>
        <v>0.971862995297836-0.235546849630214i</v>
      </c>
      <c r="D54" s="14" t="str">
        <f aca="false">IMPOWER(C54,2)</f>
        <v>0.889035363258562-0.457838533629178i</v>
      </c>
      <c r="E54" s="7"/>
      <c r="F54" s="15" t="str">
        <f aca="false">IMDIV(IMSUM(F$13,IMPRODUCT(F$14,$C54),IMPRODUCT(F$15,$D54)),IMSUM(COMPLEX(1,0),IMPRODUCT(F$16,$C54),IMPRODUCT(F$17,$D54)))</f>
        <v>1</v>
      </c>
      <c r="G54" s="7"/>
      <c r="H54" s="7"/>
      <c r="I54" s="15" t="str">
        <f aca="false">IMDIV(IMSUM(IMPRODUCT(COMPLEX(I$12,0),IMPOWER(COMPLEX(0,2*PI()*A54),2)),COMPLEX(0,I$13*2*PI()*A54),COMPLEX(I$14,0)),IMSUM(IMPRODUCT(COMPLEX(I$15,0),IMPOWER(COMPLEX(0,2*PI()*A54),2)),COMPLEX(0,I$16*2*PI()*A54),COMPLEX(I$17,0)))</f>
        <v>1.01655656889934+0.127602699523241i</v>
      </c>
      <c r="J54" s="7"/>
      <c r="K54" s="7"/>
      <c r="L54" s="7" t="n">
        <f aca="false">20*LOG10(IMABS(F54))</f>
        <v>0</v>
      </c>
      <c r="M54" s="7"/>
      <c r="N54" s="7"/>
      <c r="O54" s="7" t="n">
        <f aca="false">20*LOG10(IMABS(I54))</f>
        <v>0.210526637132568</v>
      </c>
      <c r="P54" s="7"/>
      <c r="Q54" s="7"/>
      <c r="R54" s="7" t="n">
        <f aca="false">ABS(O54-L54)</f>
        <v>0.210526637132568</v>
      </c>
      <c r="S54" s="7"/>
      <c r="T54" s="7" t="n">
        <f aca="false">(R54)^2</f>
        <v>0.0443214649423479</v>
      </c>
    </row>
    <row r="55" customFormat="false" ht="12.75" hidden="false" customHeight="false" outlineLevel="0" collapsed="false">
      <c r="A55" s="13" t="n">
        <f aca="false">A54*10^$A$3</f>
        <v>1882.7902021677</v>
      </c>
      <c r="B55" s="7" t="n">
        <f aca="false">2*PI()*A55/48000</f>
        <v>0.246456661140871</v>
      </c>
      <c r="C55" s="14" t="str">
        <f aca="false">IMPOWER(IMEXP(COMPLEX(0,B55)),-1)</f>
        <v>0.969782973476369-0.243969228295973i</v>
      </c>
      <c r="D55" s="14" t="str">
        <f aca="false">IMPOWER(C55,2)</f>
        <v>0.880958031289335-0.473194407307208i</v>
      </c>
      <c r="E55" s="7"/>
      <c r="F55" s="15" t="str">
        <f aca="false">IMDIV(IMSUM(F$13,IMPRODUCT(F$14,$C55),IMPRODUCT(F$15,$D55)),IMSUM(COMPLEX(1,0),IMPRODUCT(F$16,$C55),IMPRODUCT(F$17,$D55)))</f>
        <v>1</v>
      </c>
      <c r="G55" s="7"/>
      <c r="H55" s="7"/>
      <c r="I55" s="15" t="str">
        <f aca="false">IMDIV(IMSUM(IMPRODUCT(COMPLEX(I$12,0),IMPOWER(COMPLEX(0,2*PI()*A55),2)),COMPLEX(0,I$13*2*PI()*A55),COMPLEX(I$14,0)),IMSUM(IMPRODUCT(COMPLEX(I$15,0),IMPOWER(COMPLEX(0,2*PI()*A55),2)),COMPLEX(0,I$16*2*PI()*A55),COMPLEX(I$17,0)))</f>
        <v>1.01776488751709+0.132095784522433i</v>
      </c>
      <c r="J55" s="7"/>
      <c r="K55" s="7"/>
      <c r="L55" s="7" t="n">
        <f aca="false">20*LOG10(IMABS(F55))</f>
        <v>0</v>
      </c>
      <c r="M55" s="7"/>
      <c r="N55" s="7"/>
      <c r="O55" s="7" t="n">
        <f aca="false">20*LOG10(IMABS(I55))</f>
        <v>0.22549883453595</v>
      </c>
      <c r="P55" s="7"/>
      <c r="Q55" s="7"/>
      <c r="R55" s="7" t="n">
        <f aca="false">ABS(O55-L55)</f>
        <v>0.22549883453595</v>
      </c>
      <c r="S55" s="7"/>
      <c r="T55" s="7" t="n">
        <f aca="false">(R55)^2</f>
        <v>0.050849724377072</v>
      </c>
    </row>
    <row r="56" customFormat="false" ht="12.75" hidden="false" customHeight="false" outlineLevel="0" collapsed="false">
      <c r="A56" s="13" t="n">
        <f aca="false">A55*10^$A$3</f>
        <v>1951.48381903866</v>
      </c>
      <c r="B56" s="7" t="n">
        <f aca="false">2*PI()*A56/48000</f>
        <v>0.255448634562133</v>
      </c>
      <c r="C56" s="14" t="str">
        <f aca="false">IMPOWER(IMEXP(COMPLEX(0,B56)),-1)</f>
        <v>0.967550032301687-0.252679510433678i</v>
      </c>
      <c r="D56" s="14" t="str">
        <f aca="false">IMPOWER(C56,2)</f>
        <v>0.872306130013993-0.488960136964159i</v>
      </c>
      <c r="E56" s="7"/>
      <c r="F56" s="15" t="str">
        <f aca="false">IMDIV(IMSUM(F$13,IMPRODUCT(F$14,$C56),IMPRODUCT(F$15,$D56)),IMSUM(COMPLEX(1,0),IMPRODUCT(F$16,$C56),IMPRODUCT(F$17,$D56)))</f>
        <v>1</v>
      </c>
      <c r="G56" s="7"/>
      <c r="H56" s="7"/>
      <c r="I56" s="15" t="str">
        <f aca="false">IMDIV(IMSUM(IMPRODUCT(COMPLEX(I$12,0),IMPOWER(COMPLEX(0,2*PI()*A56),2)),COMPLEX(0,I$13*2*PI()*A56),COMPLEX(I$14,0)),IMSUM(IMPRODUCT(COMPLEX(I$15,0),IMPOWER(COMPLEX(0,2*PI()*A56),2)),COMPLEX(0,I$16*2*PI()*A56),COMPLEX(I$17,0)))</f>
        <v>1.01905968163714+0.136734816974446i</v>
      </c>
      <c r="J56" s="7"/>
      <c r="K56" s="7"/>
      <c r="L56" s="7" t="n">
        <f aca="false">20*LOG10(IMABS(F56))</f>
        <v>0</v>
      </c>
      <c r="M56" s="7"/>
      <c r="N56" s="7"/>
      <c r="O56" s="7" t="n">
        <f aca="false">20*LOG10(IMABS(I56))</f>
        <v>0.241485460889471</v>
      </c>
      <c r="P56" s="7"/>
      <c r="Q56" s="7"/>
      <c r="R56" s="7" t="n">
        <f aca="false">ABS(O56-L56)</f>
        <v>0.241485460889471</v>
      </c>
      <c r="S56" s="7"/>
      <c r="T56" s="7" t="n">
        <f aca="false">(R56)^2</f>
        <v>0.0583152278210004</v>
      </c>
    </row>
    <row r="57" customFormat="false" ht="12.75" hidden="false" customHeight="false" outlineLevel="0" collapsed="false">
      <c r="A57" s="13" t="n">
        <f aca="false">A56*10^$A$3</f>
        <v>2022.68372311749</v>
      </c>
      <c r="B57" s="7" t="n">
        <f aca="false">2*PI()*A57/48000</f>
        <v>0.264768680211732</v>
      </c>
      <c r="C57" s="14" t="str">
        <f aca="false">IMPOWER(IMEXP(COMPLEX(0,B57)),-1)</f>
        <v>0.965153059856751-0.261686016151321i</v>
      </c>
      <c r="D57" s="14" t="str">
        <f aca="false">IMPOWER(C57,2)</f>
        <v>0.8630408579017-0.505134118420341i</v>
      </c>
      <c r="E57" s="7"/>
      <c r="F57" s="15" t="str">
        <f aca="false">IMDIV(IMSUM(F$13,IMPRODUCT(F$14,$C57),IMPRODUCT(F$15,$D57)),IMSUM(COMPLEX(1,0),IMPRODUCT(F$16,$C57),IMPRODUCT(F$17,$D57)))</f>
        <v>1</v>
      </c>
      <c r="G57" s="7"/>
      <c r="H57" s="7"/>
      <c r="I57" s="15" t="str">
        <f aca="false">IMDIV(IMSUM(IMPRODUCT(COMPLEX(I$12,0),IMPOWER(COMPLEX(0,2*PI()*A57),2)),COMPLEX(0,I$13*2*PI()*A57),COMPLEX(I$14,0)),IMSUM(IMPRODUCT(COMPLEX(I$15,0),IMPOWER(COMPLEX(0,2*PI()*A57),2)),COMPLEX(0,I$16*2*PI()*A57),COMPLEX(I$17,0)))</f>
        <v>1.02044688235442+0.141523168973862i</v>
      </c>
      <c r="J57" s="7"/>
      <c r="K57" s="7"/>
      <c r="L57" s="7" t="n">
        <f aca="false">20*LOG10(IMABS(F57))</f>
        <v>0</v>
      </c>
      <c r="M57" s="7"/>
      <c r="N57" s="7"/>
      <c r="O57" s="7" t="n">
        <f aca="false">20*LOG10(IMABS(I57))</f>
        <v>0.258547970924561</v>
      </c>
      <c r="P57" s="7"/>
      <c r="Q57" s="7"/>
      <c r="R57" s="7" t="n">
        <f aca="false">ABS(O57-L57)</f>
        <v>0.258547970924561</v>
      </c>
      <c r="S57" s="7"/>
      <c r="T57" s="7" t="n">
        <f aca="false">(R57)^2</f>
        <v>0.0668470532692076</v>
      </c>
    </row>
    <row r="58" customFormat="false" ht="12.75" hidden="false" customHeight="false" outlineLevel="0" collapsed="false">
      <c r="A58" s="13" t="n">
        <f aca="false">A57*10^$A$3</f>
        <v>2096.48135631475</v>
      </c>
      <c r="B58" s="7" t="n">
        <f aca="false">2*PI()*A58/48000</f>
        <v>0.274428767807766</v>
      </c>
      <c r="C58" s="14" t="str">
        <f aca="false">IMPOWER(IMEXP(COMPLEX(0,B58)),-1)</f>
        <v>0.962580156949236-0.270997124426783i</v>
      </c>
      <c r="D58" s="14" t="str">
        <f aca="false">IMPOWER(C58,2)</f>
        <v>0.85312111710483-0.521712909127048i</v>
      </c>
      <c r="E58" s="7"/>
      <c r="F58" s="15" t="str">
        <f aca="false">IMDIV(IMSUM(F$13,IMPRODUCT(F$14,$C58),IMPRODUCT(F$15,$D58)),IMSUM(COMPLEX(1,0),IMPRODUCT(F$16,$C58),IMPRODUCT(F$17,$D58)))</f>
        <v>1</v>
      </c>
      <c r="G58" s="7"/>
      <c r="H58" s="7"/>
      <c r="I58" s="15" t="str">
        <f aca="false">IMDIV(IMSUM(IMPRODUCT(COMPLEX(I$12,0),IMPOWER(COMPLEX(0,2*PI()*A58),2)),COMPLEX(0,I$13*2*PI()*A58),COMPLEX(I$14,0)),IMSUM(IMPRODUCT(COMPLEX(I$15,0),IMPOWER(COMPLEX(0,2*PI()*A58),2)),COMPLEX(0,I$16*2*PI()*A58),COMPLEX(I$17,0)))</f>
        <v>1.02193278880949+0.146464130709642i</v>
      </c>
      <c r="J58" s="7"/>
      <c r="K58" s="7"/>
      <c r="L58" s="7" t="n">
        <f aca="false">20*LOG10(IMABS(F58))</f>
        <v>0</v>
      </c>
      <c r="M58" s="7"/>
      <c r="N58" s="7"/>
      <c r="O58" s="7" t="n">
        <f aca="false">20*LOG10(IMABS(I58))</f>
        <v>0.27675050253135</v>
      </c>
      <c r="P58" s="7"/>
      <c r="Q58" s="7"/>
      <c r="R58" s="7" t="n">
        <f aca="false">ABS(O58-L58)</f>
        <v>0.27675050253135</v>
      </c>
      <c r="S58" s="7"/>
      <c r="T58" s="7" t="n">
        <f aca="false">(R58)^2</f>
        <v>0.0765908406513546</v>
      </c>
    </row>
    <row r="59" customFormat="false" ht="12.75" hidden="false" customHeight="false" outlineLevel="0" collapsed="false">
      <c r="A59" s="13" t="n">
        <f aca="false">A58*10^$A$3</f>
        <v>2172.97149679985</v>
      </c>
      <c r="B59" s="7" t="n">
        <f aca="false">2*PI()*A59/48000</f>
        <v>0.284441303783601</v>
      </c>
      <c r="C59" s="14" t="str">
        <f aca="false">IMPOWER(IMEXP(COMPLEX(0,B59)),-1)</f>
        <v>0.959818584478389-0.280621248108376i</v>
      </c>
      <c r="D59" s="14" t="str">
        <f aca="false">IMPOWER(C59,2)</f>
        <v>0.842503430220196-0.538690978267879i</v>
      </c>
      <c r="E59" s="7"/>
      <c r="F59" s="15" t="str">
        <f aca="false">IMDIV(IMSUM(F$13,IMPRODUCT(F$14,$C59),IMPRODUCT(F$15,$D59)),IMSUM(COMPLEX(1,0),IMPRODUCT(F$16,$C59),IMPRODUCT(F$17,$D59)))</f>
        <v>1</v>
      </c>
      <c r="G59" s="7"/>
      <c r="H59" s="7"/>
      <c r="I59" s="15" t="str">
        <f aca="false">IMDIV(IMSUM(IMPRODUCT(COMPLEX(I$12,0),IMPOWER(COMPLEX(0,2*PI()*A59),2)),COMPLEX(0,I$13*2*PI()*A59),COMPLEX(I$14,0)),IMSUM(IMPRODUCT(COMPLEX(I$15,0),IMPOWER(COMPLEX(0,2*PI()*A59),2)),COMPLEX(0,I$16*2*PI()*A59),COMPLEX(I$17,0)))</f>
        <v>1.02352408514951+0.15156088732714i</v>
      </c>
      <c r="J59" s="7"/>
      <c r="K59" s="7"/>
      <c r="L59" s="7" t="n">
        <f aca="false">20*LOG10(IMABS(F59))</f>
        <v>0</v>
      </c>
      <c r="M59" s="7"/>
      <c r="N59" s="7"/>
      <c r="O59" s="7" t="n">
        <f aca="false">20*LOG10(IMABS(I59))</f>
        <v>0.296159841793604</v>
      </c>
      <c r="P59" s="7"/>
      <c r="Q59" s="7"/>
      <c r="R59" s="7" t="n">
        <f aca="false">ABS(O59-L59)</f>
        <v>0.296159841793604</v>
      </c>
      <c r="S59" s="7"/>
      <c r="T59" s="7" t="n">
        <f aca="false">(R59)^2</f>
        <v>0.0877106518912123</v>
      </c>
    </row>
    <row r="60" customFormat="false" ht="12.75" hidden="false" customHeight="false" outlineLevel="0" collapsed="false">
      <c r="A60" s="13" t="n">
        <f aca="false">A59*10^$A$3</f>
        <v>2252.25238072458</v>
      </c>
      <c r="B60" s="7" t="n">
        <f aca="false">2*PI()*A60/48000</f>
        <v>0.294819147221436</v>
      </c>
      <c r="C60" s="14" t="str">
        <f aca="false">IMPOWER(IMEXP(COMPLEX(0,B60)),-1)</f>
        <v>0.95685470778305-0.290566805043891i</v>
      </c>
      <c r="D60" s="14" t="str">
        <f aca="false">IMPOWER(C60,2)</f>
        <v>0.831141863613172-0.556060430663453i</v>
      </c>
      <c r="E60" s="7"/>
      <c r="F60" s="15" t="str">
        <f aca="false">IMDIV(IMSUM(F$13,IMPRODUCT(F$14,$C60),IMPRODUCT(F$15,$D60)),IMSUM(COMPLEX(1,0),IMPRODUCT(F$16,$C60),IMPRODUCT(F$17,$D60)))</f>
        <v>1</v>
      </c>
      <c r="G60" s="7"/>
      <c r="H60" s="7"/>
      <c r="I60" s="15" t="str">
        <f aca="false">IMDIV(IMSUM(IMPRODUCT(COMPLEX(I$12,0),IMPOWER(COMPLEX(0,2*PI()*A60),2)),COMPLEX(0,I$13*2*PI()*A60),COMPLEX(I$14,0)),IMSUM(IMPRODUCT(COMPLEX(I$15,0),IMPOWER(COMPLEX(0,2*PI()*A60),2)),COMPLEX(0,I$16*2*PI()*A60),COMPLEX(I$17,0)))</f>
        <v>1.02522785733259+0.156816493223749i</v>
      </c>
      <c r="J60" s="7"/>
      <c r="K60" s="7"/>
      <c r="L60" s="7" t="n">
        <f aca="false">20*LOG10(IMABS(F60))</f>
        <v>0</v>
      </c>
      <c r="M60" s="7"/>
      <c r="N60" s="7"/>
      <c r="O60" s="7" t="n">
        <f aca="false">20*LOG10(IMABS(I60))</f>
        <v>0.316845360647688</v>
      </c>
      <c r="P60" s="7"/>
      <c r="Q60" s="7"/>
      <c r="R60" s="7" t="n">
        <f aca="false">ABS(O60-L60)</f>
        <v>0.316845360647688</v>
      </c>
      <c r="S60" s="7"/>
      <c r="T60" s="7" t="n">
        <f aca="false">(R60)^2</f>
        <v>0.100390982563964</v>
      </c>
    </row>
    <row r="61" customFormat="false" ht="12.75" hidden="false" customHeight="false" outlineLevel="0" collapsed="false">
      <c r="A61" s="13" t="n">
        <f aca="false">A60*10^$A$3</f>
        <v>2334.42582838756</v>
      </c>
      <c r="B61" s="7" t="n">
        <f aca="false">2*PI()*A61/48000</f>
        <v>0.305575626367193</v>
      </c>
      <c r="C61" s="14" t="str">
        <f aca="false">IMPOWER(IMEXP(COMPLEX(0,B61)),-1)</f>
        <v>0.953673937881188-0.300842184884678i</v>
      </c>
      <c r="D61" s="14" t="str">
        <f aca="false">IMPOWER(C61,2)</f>
        <v>0.818987959587625-0.573810702279503i</v>
      </c>
      <c r="E61" s="7"/>
      <c r="F61" s="15" t="str">
        <f aca="false">IMDIV(IMSUM(F$13,IMPRODUCT(F$14,$C61),IMPRODUCT(F$15,$D61)),IMSUM(COMPLEX(1,0),IMPRODUCT(F$16,$C61),IMPRODUCT(F$17,$D61)))</f>
        <v>1</v>
      </c>
      <c r="G61" s="7"/>
      <c r="H61" s="7"/>
      <c r="I61" s="15" t="str">
        <f aca="false">IMDIV(IMSUM(IMPRODUCT(COMPLEX(I$12,0),IMPOWER(COMPLEX(0,2*PI()*A61),2)),COMPLEX(0,I$13*2*PI()*A61),COMPLEX(I$14,0)),IMSUM(IMPRODUCT(COMPLEX(I$15,0),IMPOWER(COMPLEX(0,2*PI()*A61),2)),COMPLEX(0,I$16*2*PI()*A61),COMPLEX(I$17,0)))</f>
        <v>1.02705160958644+0.162233843587641i</v>
      </c>
      <c r="J61" s="7"/>
      <c r="K61" s="7"/>
      <c r="L61" s="7" t="n">
        <f aca="false">20*LOG10(IMABS(F61))</f>
        <v>0</v>
      </c>
      <c r="M61" s="7"/>
      <c r="N61" s="7"/>
      <c r="O61" s="7" t="n">
        <f aca="false">20*LOG10(IMABS(I61))</f>
        <v>0.338878923445</v>
      </c>
      <c r="P61" s="7"/>
      <c r="Q61" s="7"/>
      <c r="R61" s="7" t="n">
        <f aca="false">ABS(O61-L61)</f>
        <v>0.338878923445</v>
      </c>
      <c r="S61" s="7"/>
      <c r="T61" s="7" t="n">
        <f aca="false">(R61)^2</f>
        <v>0.114838924755242</v>
      </c>
    </row>
    <row r="62" customFormat="false" ht="12.75" hidden="false" customHeight="false" outlineLevel="0" collapsed="false">
      <c r="A62" s="13" t="n">
        <f aca="false">A61*10^$A$3</f>
        <v>2419.59737500188</v>
      </c>
      <c r="B62" s="7" t="n">
        <f aca="false">2*PI()*A62/48000</f>
        <v>0.316724555747961</v>
      </c>
      <c r="C62" s="14" t="str">
        <f aca="false">IMPOWER(IMEXP(COMPLEX(0,B62)),-1)</f>
        <v>0.950260669524773-0.311455711063917i</v>
      </c>
      <c r="D62" s="14" t="str">
        <f aca="false">IMPOWER(C62,2)</f>
        <v>0.80599068009134-0.591928225045824i</v>
      </c>
      <c r="E62" s="7"/>
      <c r="F62" s="15" t="str">
        <f aca="false">IMDIV(IMSUM(F$13,IMPRODUCT(F$14,$C62),IMPRODUCT(F$15,$D62)),IMSUM(COMPLEX(1,0),IMPRODUCT(F$16,$C62),IMPRODUCT(F$17,$D62)))</f>
        <v>1</v>
      </c>
      <c r="G62" s="7"/>
      <c r="H62" s="7"/>
      <c r="I62" s="15" t="str">
        <f aca="false">IMDIV(IMSUM(IMPRODUCT(COMPLEX(I$12,0),IMPOWER(COMPLEX(0,2*PI()*A62),2)),COMPLEX(0,I$13*2*PI()*A62),COMPLEX(I$14,0)),IMSUM(IMPRODUCT(COMPLEX(I$15,0),IMPOWER(COMPLEX(0,2*PI()*A62),2)),COMPLEX(0,I$16*2*PI()*A62),COMPLEX(I$17,0)))</f>
        <v>1.02900328029937+0.167815642987303i</v>
      </c>
      <c r="J62" s="7"/>
      <c r="K62" s="7"/>
      <c r="L62" s="7" t="n">
        <f aca="false">20*LOG10(IMABS(F62))</f>
        <v>0</v>
      </c>
      <c r="M62" s="7"/>
      <c r="N62" s="7"/>
      <c r="O62" s="7" t="n">
        <f aca="false">20*LOG10(IMABS(I62))</f>
        <v>0.362334758511504</v>
      </c>
      <c r="P62" s="7"/>
      <c r="Q62" s="7"/>
      <c r="R62" s="7" t="n">
        <f aca="false">ABS(O62-L62)</f>
        <v>0.362334758511504</v>
      </c>
      <c r="S62" s="7"/>
      <c r="T62" s="7" t="n">
        <f aca="false">(R62)^2</f>
        <v>0.13128647722559</v>
      </c>
    </row>
    <row r="63" customFormat="false" ht="12.75" hidden="false" customHeight="false" outlineLevel="0" collapsed="false">
      <c r="A63" s="13" t="n">
        <f aca="false">A62*10^$A$3</f>
        <v>2507.87640623382</v>
      </c>
      <c r="B63" s="7" t="n">
        <f aca="false">2*PI()*A63/48000</f>
        <v>0.328280253913973</v>
      </c>
      <c r="C63" s="14" t="str">
        <f aca="false">IMPOWER(IMEXP(COMPLEX(0,B63)),-1)</f>
        <v>0.946598216011129-0.322415597396509i</v>
      </c>
      <c r="D63" s="14" t="str">
        <f aca="false">IMPOWER(C63,2)</f>
        <v>0.792096365110905-0.610396058619395i</v>
      </c>
      <c r="E63" s="7"/>
      <c r="F63" s="15" t="str">
        <f aca="false">IMDIV(IMSUM(F$13,IMPRODUCT(F$14,$C63),IMPRODUCT(F$15,$D63)),IMSUM(COMPLEX(1,0),IMPRODUCT(F$16,$C63),IMPRODUCT(F$17,$D63)))</f>
        <v>1</v>
      </c>
      <c r="G63" s="7"/>
      <c r="H63" s="7"/>
      <c r="I63" s="15" t="str">
        <f aca="false">IMDIV(IMSUM(IMPRODUCT(COMPLEX(I$12,0),IMPOWER(COMPLEX(0,2*PI()*A63),2)),COMPLEX(0,I$13*2*PI()*A63),COMPLEX(I$14,0)),IMSUM(IMPRODUCT(COMPLEX(I$15,0),IMPOWER(COMPLEX(0,2*PI()*A63),2)),COMPLEX(0,I$16*2*PI()*A63),COMPLEX(I$17,0)))</f>
        <v>1.03109125708551+0.173564370820617i</v>
      </c>
      <c r="J63" s="7"/>
      <c r="K63" s="7"/>
      <c r="L63" s="7" t="n">
        <f aca="false">20*LOG10(IMABS(F63))</f>
        <v>0</v>
      </c>
      <c r="M63" s="7"/>
      <c r="N63" s="7"/>
      <c r="O63" s="7" t="n">
        <f aca="false">20*LOG10(IMABS(I63))</f>
        <v>0.387289290658811</v>
      </c>
      <c r="P63" s="7"/>
      <c r="Q63" s="7"/>
      <c r="R63" s="7" t="n">
        <f aca="false">ABS(O63-L63)</f>
        <v>0.387289290658811</v>
      </c>
      <c r="S63" s="7"/>
      <c r="T63" s="7" t="n">
        <f aca="false">(R63)^2</f>
        <v>0.149992994659005</v>
      </c>
    </row>
    <row r="64" customFormat="false" ht="12.75" hidden="false" customHeight="false" outlineLevel="0" collapsed="false">
      <c r="A64" s="13" t="n">
        <f aca="false">A63*10^$A$3</f>
        <v>2599.37629868663</v>
      </c>
      <c r="B64" s="7" t="n">
        <f aca="false">2*PI()*A64/48000</f>
        <v>0.340257561827889</v>
      </c>
      <c r="C64" s="14" t="str">
        <f aca="false">IMPOWER(IMEXP(COMPLEX(0,B64)),-1)</f>
        <v>0.942668740713992-0.333729898691585i</v>
      </c>
      <c r="D64" s="14" t="str">
        <f aca="false">IMPOWER(C64,2)</f>
        <v>0.777248709438608-0.629193486676409i</v>
      </c>
      <c r="E64" s="7"/>
      <c r="F64" s="15" t="str">
        <f aca="false">IMDIV(IMSUM(F$13,IMPRODUCT(F$14,$C64),IMPRODUCT(F$15,$D64)),IMSUM(COMPLEX(1,0),IMPRODUCT(F$16,$C64),IMPRODUCT(F$17,$D64)))</f>
        <v>1</v>
      </c>
      <c r="G64" s="7"/>
      <c r="H64" s="7"/>
      <c r="I64" s="15" t="str">
        <f aca="false">IMDIV(IMSUM(IMPRODUCT(COMPLEX(I$12,0),IMPOWER(COMPLEX(0,2*PI()*A64),2)),COMPLEX(0,I$13*2*PI()*A64),COMPLEX(I$14,0)),IMSUM(IMPRODUCT(COMPLEX(I$15,0),IMPOWER(COMPLEX(0,2*PI()*A64),2)),COMPLEX(0,I$16*2*PI()*A64),COMPLEX(I$17,0)))</f>
        <v>1.0333243907264+0.179482243436823i</v>
      </c>
      <c r="J64" s="7"/>
      <c r="K64" s="7"/>
      <c r="L64" s="7" t="n">
        <f aca="false">20*LOG10(IMABS(F64))</f>
        <v>0</v>
      </c>
      <c r="M64" s="7"/>
      <c r="N64" s="7"/>
      <c r="O64" s="7" t="n">
        <f aca="false">20*LOG10(IMABS(I64))</f>
        <v>0.413820930522099</v>
      </c>
      <c r="P64" s="7"/>
      <c r="Q64" s="7"/>
      <c r="R64" s="7" t="n">
        <f aca="false">ABS(O64-L64)</f>
        <v>0.413820930522099</v>
      </c>
      <c r="S64" s="7"/>
      <c r="T64" s="7" t="n">
        <f aca="false">(R64)^2</f>
        <v>0.171247762538176</v>
      </c>
    </row>
    <row r="65" customFormat="false" ht="12.75" hidden="false" customHeight="false" outlineLevel="0" collapsed="false">
      <c r="A65" s="13" t="n">
        <f aca="false">A64*10^$A$3</f>
        <v>2694.2145655099</v>
      </c>
      <c r="B65" s="7" t="n">
        <f aca="false">2*PI()*A65/48000</f>
        <v>0.352671861925021</v>
      </c>
      <c r="C65" s="14" t="str">
        <f aca="false">IMPOWER(IMEXP(COMPLEX(0,B65)),-1)</f>
        <v>0.938453185324897-0.345406454707428i</v>
      </c>
      <c r="D65" s="14" t="str">
        <f aca="false">IMPOWER(C65,2)</f>
        <v>0.761388762092891-0.648295575303931i</v>
      </c>
      <c r="E65" s="7"/>
      <c r="F65" s="15" t="str">
        <f aca="false">IMDIV(IMSUM(F$13,IMPRODUCT(F$14,$C65),IMPRODUCT(F$15,$D65)),IMSUM(COMPLEX(1,0),IMPRODUCT(F$16,$C65),IMPRODUCT(F$17,$D65)))</f>
        <v>1</v>
      </c>
      <c r="G65" s="7"/>
      <c r="H65" s="7"/>
      <c r="I65" s="15" t="str">
        <f aca="false">IMDIV(IMSUM(IMPRODUCT(COMPLEX(I$12,0),IMPOWER(COMPLEX(0,2*PI()*A65),2)),COMPLEX(0,I$13*2*PI()*A65),COMPLEX(I$14,0)),IMSUM(IMPRODUCT(COMPLEX(I$15,0),IMPOWER(COMPLEX(0,2*PI()*A65),2)),COMPLEX(0,I$16*2*PI()*A65),COMPLEX(I$17,0)))</f>
        <v>1.03571200764741+0.185571172753743i</v>
      </c>
      <c r="J65" s="7"/>
      <c r="K65" s="7"/>
      <c r="L65" s="7" t="n">
        <f aca="false">20*LOG10(IMABS(F65))</f>
        <v>0</v>
      </c>
      <c r="M65" s="7"/>
      <c r="N65" s="7"/>
      <c r="O65" s="7" t="n">
        <f aca="false">20*LOG10(IMABS(I65))</f>
        <v>0.442009816593472</v>
      </c>
      <c r="P65" s="7"/>
      <c r="Q65" s="7"/>
      <c r="R65" s="7" t="n">
        <f aca="false">ABS(O65-L65)</f>
        <v>0.442009816593472</v>
      </c>
      <c r="S65" s="7"/>
      <c r="T65" s="7" t="n">
        <f aca="false">(R65)^2</f>
        <v>0.195372677964994</v>
      </c>
    </row>
    <row r="66" customFormat="false" ht="12.75" hidden="false" customHeight="false" outlineLevel="0" collapsed="false">
      <c r="A66" s="13" t="n">
        <f aca="false">A65*10^$A$3</f>
        <v>2792.51300732153</v>
      </c>
      <c r="B66" s="7" t="n">
        <f aca="false">2*PI()*A66/48000</f>
        <v>0.365539097868969</v>
      </c>
      <c r="C66" s="14" t="str">
        <f aca="false">IMPOWER(IMEXP(COMPLEX(0,B66)),-1)</f>
        <v>0.93393119482945-0.357452826712053i</v>
      </c>
      <c r="D66" s="14" t="str">
        <f aca="false">IMPOWER(C66,2)</f>
        <v>0.744454953351127-0.667672691092704i</v>
      </c>
      <c r="E66" s="7"/>
      <c r="F66" s="15" t="str">
        <f aca="false">IMDIV(IMSUM(F$13,IMPRODUCT(F$14,$C66),IMPRODUCT(F$15,$D66)),IMSUM(COMPLEX(1,0),IMPRODUCT(F$16,$C66),IMPRODUCT(F$17,$D66)))</f>
        <v>1</v>
      </c>
      <c r="G66" s="7"/>
      <c r="H66" s="7"/>
      <c r="I66" s="15" t="str">
        <f aca="false">IMDIV(IMSUM(IMPRODUCT(COMPLEX(I$12,0),IMPOWER(COMPLEX(0,2*PI()*A66),2)),COMPLEX(0,I$13*2*PI()*A66),COMPLEX(I$14,0)),IMSUM(IMPRODUCT(COMPLEX(I$15,0),IMPOWER(COMPLEX(0,2*PI()*A66),2)),COMPLEX(0,I$16*2*PI()*A66),COMPLEX(I$17,0)))</f>
        <v>1.03826392054077+0.191832721206839i</v>
      </c>
      <c r="J66" s="7"/>
      <c r="K66" s="7"/>
      <c r="L66" s="7" t="n">
        <f aca="false">20*LOG10(IMABS(F66))</f>
        <v>0</v>
      </c>
      <c r="M66" s="7"/>
      <c r="N66" s="7"/>
      <c r="O66" s="7" t="n">
        <f aca="false">20*LOG10(IMABS(I66))</f>
        <v>0.471937505909701</v>
      </c>
      <c r="P66" s="7"/>
      <c r="Q66" s="7"/>
      <c r="R66" s="7" t="n">
        <f aca="false">ABS(O66-L66)</f>
        <v>0.471937505909701</v>
      </c>
      <c r="S66" s="7"/>
      <c r="T66" s="7" t="n">
        <f aca="false">(R66)^2</f>
        <v>0.222725009484269</v>
      </c>
    </row>
    <row r="67" customFormat="false" ht="12.75" hidden="false" customHeight="false" outlineLevel="0" collapsed="false">
      <c r="A67" s="13" t="n">
        <f aca="false">A66*10^$A$3</f>
        <v>2894.397868636</v>
      </c>
      <c r="B67" s="7" t="n">
        <f aca="false">2*PI()*A67/48000</f>
        <v>0.378875795028034</v>
      </c>
      <c r="C67" s="14" t="str">
        <f aca="false">IMPOWER(IMEXP(COMPLEX(0,B67)),-1)</f>
        <v>0.929081039284376-0.36987622584084i</v>
      </c>
      <c r="D67" s="14" t="str">
        <f aca="false">IMPOWER(C67,2)</f>
        <v>0.726383155115472-0.68728997662158i</v>
      </c>
      <c r="E67" s="7"/>
      <c r="F67" s="15" t="str">
        <f aca="false">IMDIV(IMSUM(F$13,IMPRODUCT(F$14,$C67),IMPRODUCT(F$15,$D67)),IMSUM(COMPLEX(1,0),IMPRODUCT(F$16,$C67),IMPRODUCT(F$17,$D67)))</f>
        <v>1</v>
      </c>
      <c r="G67" s="7"/>
      <c r="H67" s="7"/>
      <c r="I67" s="15" t="str">
        <f aca="false">IMDIV(IMSUM(IMPRODUCT(COMPLEX(I$12,0),IMPOWER(COMPLEX(0,2*PI()*A67),2)),COMPLEX(0,I$13*2*PI()*A67),COMPLEX(I$14,0)),IMSUM(IMPRODUCT(COMPLEX(I$15,0),IMPOWER(COMPLEX(0,2*PI()*A67),2)),COMPLEX(0,I$16*2*PI()*A67),COMPLEX(I$17,0)))</f>
        <v>1.04099043669625+0.198268052887258i</v>
      </c>
      <c r="J67" s="7"/>
      <c r="K67" s="7"/>
      <c r="L67" s="7" t="n">
        <f aca="false">20*LOG10(IMABS(F67))</f>
        <v>0</v>
      </c>
      <c r="M67" s="7"/>
      <c r="N67" s="7"/>
      <c r="O67" s="7" t="n">
        <f aca="false">20*LOG10(IMABS(I67))</f>
        <v>0.503686609548657</v>
      </c>
      <c r="P67" s="7"/>
      <c r="Q67" s="7"/>
      <c r="R67" s="7" t="n">
        <f aca="false">ABS(O67-L67)</f>
        <v>0.503686609548657</v>
      </c>
      <c r="S67" s="7"/>
      <c r="T67" s="7" t="n">
        <f aca="false">(R67)^2</f>
        <v>0.253700200638621</v>
      </c>
    </row>
    <row r="68" customFormat="false" ht="12.75" hidden="false" customHeight="false" outlineLevel="0" collapsed="false">
      <c r="A68" s="13" t="n">
        <f aca="false">A67*10^$A$3</f>
        <v>3000.00000000001</v>
      </c>
      <c r="B68" s="7" t="n">
        <f aca="false">2*PI()*A68/48000</f>
        <v>0.392699081698726</v>
      </c>
      <c r="C68" s="14" t="str">
        <f aca="false">IMPOWER(IMEXP(COMPLEX(0,B68)),-1)</f>
        <v>0.923879532511286-0.382683432365092i</v>
      </c>
      <c r="D68" s="14" t="str">
        <f aca="false">IMPOWER(C68,2)</f>
        <v>0.707106781186545-0.707106781186551i</v>
      </c>
      <c r="E68" s="7"/>
      <c r="F68" s="15" t="str">
        <f aca="false">IMDIV(IMSUM(F$13,IMPRODUCT(F$14,$C68),IMPRODUCT(F$15,$D68)),IMSUM(COMPLEX(1,0),IMPRODUCT(F$16,$C68),IMPRODUCT(F$17,$D68)))</f>
        <v>1</v>
      </c>
      <c r="G68" s="7"/>
      <c r="H68" s="7"/>
      <c r="I68" s="15" t="str">
        <f aca="false">IMDIV(IMSUM(IMPRODUCT(COMPLEX(I$12,0),IMPOWER(COMPLEX(0,2*PI()*A68),2)),COMPLEX(0,I$13*2*PI()*A68),COMPLEX(I$14,0)),IMSUM(IMPRODUCT(COMPLEX(I$15,0),IMPOWER(COMPLEX(0,2*PI()*A68),2)),COMPLEX(0,I$16*2*PI()*A68),COMPLEX(I$17,0)))</f>
        <v>1.04390236354722+0.204877880753853i</v>
      </c>
      <c r="J68" s="7"/>
      <c r="K68" s="7"/>
      <c r="L68" s="7" t="n">
        <f aca="false">20*LOG10(IMABS(F68))</f>
        <v>0</v>
      </c>
      <c r="M68" s="7"/>
      <c r="N68" s="7"/>
      <c r="O68" s="7" t="n">
        <f aca="false">20*LOG10(IMABS(I68))</f>
        <v>0.537340369416855</v>
      </c>
      <c r="P68" s="7"/>
      <c r="Q68" s="7"/>
      <c r="R68" s="7" t="n">
        <f aca="false">ABS(O68-L68)</f>
        <v>0.537340369416855</v>
      </c>
      <c r="S68" s="7"/>
      <c r="T68" s="7" t="n">
        <f aca="false">(R68)^2</f>
        <v>0.288734672605042</v>
      </c>
    </row>
    <row r="69" customFormat="false" ht="12.75" hidden="false" customHeight="false" outlineLevel="0" collapsed="false">
      <c r="A69" s="13" t="n">
        <f aca="false">A68*10^$A$3</f>
        <v>3109.4550260436</v>
      </c>
      <c r="B69" s="7" t="n">
        <f aca="false">2*PI()*A69/48000</f>
        <v>0.407026711103601</v>
      </c>
      <c r="C69" s="14" t="str">
        <f aca="false">IMPOWER(IMEXP(COMPLEX(0,B69)),-1)</f>
        <v>0.918301947883286-0.395880704902075i</v>
      </c>
      <c r="D69" s="14" t="str">
        <f aca="false">IMPOWER(C69,2)</f>
        <v>0.686556934972473-0.727076044881968i</v>
      </c>
      <c r="E69" s="7"/>
      <c r="F69" s="15" t="str">
        <f aca="false">IMDIV(IMSUM(F$13,IMPRODUCT(F$14,$C69),IMPRODUCT(F$15,$D69)),IMSUM(COMPLEX(1,0),IMPRODUCT(F$16,$C69),IMPRODUCT(F$17,$D69)))</f>
        <v>1</v>
      </c>
      <c r="G69" s="7"/>
      <c r="H69" s="7"/>
      <c r="I69" s="15" t="str">
        <f aca="false">IMDIV(IMSUM(IMPRODUCT(COMPLEX(I$12,0),IMPOWER(COMPLEX(0,2*PI()*A69),2)),COMPLEX(0,I$13*2*PI()*A69),COMPLEX(I$14,0)),IMSUM(IMPRODUCT(COMPLEX(I$15,0),IMPOWER(COMPLEX(0,2*PI()*A69),2)),COMPLEX(0,I$16*2*PI()*A69),COMPLEX(I$17,0)))</f>
        <v>1.0470110108839+0.211662409840699i</v>
      </c>
      <c r="J69" s="7"/>
      <c r="K69" s="7"/>
      <c r="L69" s="7" t="n">
        <f aca="false">20*LOG10(IMABS(F69))</f>
        <v>0</v>
      </c>
      <c r="M69" s="7"/>
      <c r="N69" s="7"/>
      <c r="O69" s="7" t="n">
        <f aca="false">20*LOG10(IMABS(I69))</f>
        <v>0.572982173285545</v>
      </c>
      <c r="P69" s="7"/>
      <c r="Q69" s="7"/>
      <c r="R69" s="7" t="n">
        <f aca="false">ABS(O69-L69)</f>
        <v>0.572982173285545</v>
      </c>
      <c r="S69" s="7"/>
      <c r="T69" s="7" t="n">
        <f aca="false">(R69)^2</f>
        <v>0.328308570903026</v>
      </c>
    </row>
    <row r="70" customFormat="false" ht="12.75" hidden="false" customHeight="false" outlineLevel="0" collapsed="false">
      <c r="A70" s="13" t="n">
        <f aca="false">A69*10^$A$3</f>
        <v>3222.90351966258</v>
      </c>
      <c r="B70" s="7" t="n">
        <f aca="false">2*PI()*A70/48000</f>
        <v>0.421877084191694</v>
      </c>
      <c r="C70" s="14" t="str">
        <f aca="false">IMPOWER(IMEXP(COMPLEX(0,B70)),-1)</f>
        <v>0.91232193145246-0.409473678507976i</v>
      </c>
      <c r="D70" s="14" t="str">
        <f aca="false">IMPOWER(C70,2)</f>
        <v>0.664662613218294-0.747143634510681i</v>
      </c>
      <c r="E70" s="7"/>
      <c r="F70" s="15" t="str">
        <f aca="false">IMDIV(IMSUM(F$13,IMPRODUCT(F$14,$C70),IMPRODUCT(F$15,$D70)),IMSUM(COMPLEX(1,0),IMPRODUCT(F$16,$C70),IMPRODUCT(F$17,$D70)))</f>
        <v>1</v>
      </c>
      <c r="G70" s="7"/>
      <c r="H70" s="7"/>
      <c r="I70" s="15" t="str">
        <f aca="false">IMDIV(IMSUM(IMPRODUCT(COMPLEX(I$12,0),IMPOWER(COMPLEX(0,2*PI()*A70),2)),COMPLEX(0,I$13*2*PI()*A70),COMPLEX(I$14,0)),IMSUM(IMPRODUCT(COMPLEX(I$15,0),IMPOWER(COMPLEX(0,2*PI()*A70),2)),COMPLEX(0,I$16*2*PI()*A70),COMPLEX(I$17,0)))</f>
        <v>1.05032818912787+0.218621276427939i</v>
      </c>
      <c r="J70" s="7"/>
      <c r="K70" s="7"/>
      <c r="L70" s="7" t="n">
        <f aca="false">20*LOG10(IMABS(F70))</f>
        <v>0</v>
      </c>
      <c r="M70" s="7"/>
      <c r="N70" s="7"/>
      <c r="O70" s="7" t="n">
        <f aca="false">20*LOG10(IMABS(I70))</f>
        <v>0.610695005671755</v>
      </c>
      <c r="P70" s="7"/>
      <c r="Q70" s="7"/>
      <c r="R70" s="7" t="n">
        <f aca="false">ABS(O70-L70)</f>
        <v>0.610695005671755</v>
      </c>
      <c r="S70" s="7"/>
      <c r="T70" s="7" t="n">
        <f aca="false">(R70)^2</f>
        <v>0.372948389952424</v>
      </c>
    </row>
    <row r="71" customFormat="false" ht="12.75" hidden="false" customHeight="false" outlineLevel="0" collapsed="false">
      <c r="A71" s="13" t="n">
        <f aca="false">A70*10^$A$3</f>
        <v>3340.49118255612</v>
      </c>
      <c r="B71" s="7" t="n">
        <f aca="false">2*PI()*A71/48000</f>
        <v>0.437269273270825</v>
      </c>
      <c r="C71" s="14" t="str">
        <f aca="false">IMPOWER(IMEXP(COMPLEX(0,B71)),-1)</f>
        <v>0.905911412751708-0.423467250500208i</v>
      </c>
      <c r="D71" s="14" t="str">
        <f aca="false">IMPOWER(C71,2)</f>
        <v>0.64135097550759-0.767247630309449i</v>
      </c>
      <c r="E71" s="7"/>
      <c r="F71" s="15" t="str">
        <f aca="false">IMDIV(IMSUM(F$13,IMPRODUCT(F$14,$C71),IMPRODUCT(F$15,$D71)),IMSUM(COMPLEX(1,0),IMPRODUCT(F$16,$C71),IMPRODUCT(F$17,$D71)))</f>
        <v>1</v>
      </c>
      <c r="G71" s="7"/>
      <c r="H71" s="7"/>
      <c r="I71" s="15" t="str">
        <f aca="false">IMDIV(IMSUM(IMPRODUCT(COMPLEX(I$12,0),IMPOWER(COMPLEX(0,2*PI()*A71),2)),COMPLEX(0,I$13*2*PI()*A71),COMPLEX(I$14,0)),IMSUM(IMPRODUCT(COMPLEX(I$15,0),IMPOWER(COMPLEX(0,2*PI()*A71),2)),COMPLEX(0,I$16*2*PI()*A71),COMPLEX(I$17,0)))</f>
        <v>1.05386620300356+0.225753483201335i</v>
      </c>
      <c r="J71" s="7"/>
      <c r="K71" s="7"/>
      <c r="L71" s="7" t="n">
        <f aca="false">20*LOG10(IMABS(F71))</f>
        <v>0</v>
      </c>
      <c r="M71" s="7"/>
      <c r="N71" s="7"/>
      <c r="O71" s="7" t="n">
        <f aca="false">20*LOG10(IMABS(I71))</f>
        <v>0.650560832980385</v>
      </c>
      <c r="P71" s="7"/>
      <c r="Q71" s="7"/>
      <c r="R71" s="7" t="n">
        <f aca="false">ABS(O71-L71)</f>
        <v>0.650560832980385</v>
      </c>
      <c r="S71" s="7"/>
      <c r="T71" s="7" t="n">
        <f aca="false">(R71)^2</f>
        <v>0.423229397408132</v>
      </c>
    </row>
    <row r="72" customFormat="false" ht="12.75" hidden="false" customHeight="false" outlineLevel="0" collapsed="false">
      <c r="A72" s="13" t="n">
        <f aca="false">A71*10^$A$3</f>
        <v>3462.36903235114</v>
      </c>
      <c r="B72" s="7" t="n">
        <f aca="false">2*PI()*A72/48000</f>
        <v>0.45322304650213</v>
      </c>
      <c r="C72" s="14" t="str">
        <f aca="false">IMPOWER(IMEXP(COMPLEX(0,B72)),-1)</f>
        <v>0.899040513705451-0.437865452754881i</v>
      </c>
      <c r="D72" s="14" t="str">
        <f aca="false">IMPOWER(C72,2)</f>
        <v>0.616547690567524-0.787317563157237i</v>
      </c>
      <c r="E72" s="7"/>
      <c r="F72" s="15" t="str">
        <f aca="false">IMDIV(IMSUM(F$13,IMPRODUCT(F$14,$C72),IMPRODUCT(F$15,$D72)),IMSUM(COMPLEX(1,0),IMPRODUCT(F$16,$C72),IMPRODUCT(F$17,$D72)))</f>
        <v>1</v>
      </c>
      <c r="G72" s="7"/>
      <c r="H72" s="7"/>
      <c r="I72" s="15" t="str">
        <f aca="false">IMDIV(IMSUM(IMPRODUCT(COMPLEX(I$12,0),IMPOWER(COMPLEX(0,2*PI()*A72),2)),COMPLEX(0,I$13*2*PI()*A72),COMPLEX(I$14,0)),IMSUM(IMPRODUCT(COMPLEX(I$15,0),IMPOWER(COMPLEX(0,2*PI()*A72),2)),COMPLEX(0,I$16*2*PI()*A72),COMPLEX(I$17,0)))</f>
        <v>1.05763783988445+0.233057330495968i</v>
      </c>
      <c r="J72" s="7"/>
      <c r="K72" s="7"/>
      <c r="L72" s="7" t="n">
        <f aca="false">20*LOG10(IMABS(F72))</f>
        <v>0</v>
      </c>
      <c r="M72" s="7"/>
      <c r="N72" s="7"/>
      <c r="O72" s="7" t="n">
        <f aca="false">20*LOG10(IMABS(I72))</f>
        <v>0.692659922332577</v>
      </c>
      <c r="P72" s="7"/>
      <c r="Q72" s="7"/>
      <c r="R72" s="7" t="n">
        <f aca="false">ABS(O72-L72)</f>
        <v>0.692659922332577</v>
      </c>
      <c r="S72" s="7"/>
      <c r="T72" s="7" t="n">
        <f aca="false">(R72)^2</f>
        <v>0.479777768005771</v>
      </c>
    </row>
    <row r="73" customFormat="false" ht="12.75" hidden="false" customHeight="false" outlineLevel="0" collapsed="false">
      <c r="A73" s="13" t="n">
        <f aca="false">A72*10^$A$3</f>
        <v>3588.69359655397</v>
      </c>
      <c r="B73" s="7" t="n">
        <f aca="false">2*PI()*A73/48000</f>
        <v>0.469758893288278</v>
      </c>
      <c r="C73" s="14" t="str">
        <f aca="false">IMPOWER(IMEXP(COMPLEX(0,B73)),-1)</f>
        <v>0.8916774562028-0.452671309119215i</v>
      </c>
      <c r="D73" s="14" t="str">
        <f aca="false">IMPOWER(C73,2)</f>
        <v>0.590177371800593-0.807273602822826i</v>
      </c>
      <c r="E73" s="7"/>
      <c r="F73" s="15" t="str">
        <f aca="false">IMDIV(IMSUM(F$13,IMPRODUCT(F$14,$C73),IMPRODUCT(F$15,$D73)),IMSUM(COMPLEX(1,0),IMPRODUCT(F$16,$C73),IMPRODUCT(F$17,$D73)))</f>
        <v>1</v>
      </c>
      <c r="G73" s="7"/>
      <c r="H73" s="7"/>
      <c r="I73" s="15" t="str">
        <f aca="false">IMDIV(IMSUM(IMPRODUCT(COMPLEX(I$12,0),IMPOWER(COMPLEX(0,2*PI()*A73),2)),COMPLEX(0,I$13*2*PI()*A73),COMPLEX(I$14,0)),IMSUM(IMPRODUCT(COMPLEX(I$15,0),IMPOWER(COMPLEX(0,2*PI()*A73),2)),COMPLEX(0,I$16*2*PI()*A73),COMPLEX(I$17,0)))</f>
        <v>1.06165635203673+0.240530343803554i</v>
      </c>
      <c r="J73" s="7"/>
      <c r="K73" s="7"/>
      <c r="L73" s="7" t="n">
        <f aca="false">20*LOG10(IMABS(F73))</f>
        <v>0</v>
      </c>
      <c r="M73" s="7"/>
      <c r="N73" s="7"/>
      <c r="O73" s="7" t="n">
        <f aca="false">20*LOG10(IMABS(I73))</f>
        <v>0.737070094718121</v>
      </c>
      <c r="P73" s="7"/>
      <c r="Q73" s="7"/>
      <c r="R73" s="7" t="n">
        <f aca="false">ABS(O73-L73)</f>
        <v>0.737070094718121</v>
      </c>
      <c r="S73" s="7"/>
      <c r="T73" s="7" t="n">
        <f aca="false">(R73)^2</f>
        <v>0.54327232452778</v>
      </c>
    </row>
    <row r="74" customFormat="false" ht="12.75" hidden="false" customHeight="false" outlineLevel="0" collapsed="false">
      <c r="A74" s="13" t="n">
        <f aca="false">A73*10^$A$3</f>
        <v>3719.62711357838</v>
      </c>
      <c r="B74" s="7" t="n">
        <f aca="false">2*PI()*A74/48000</f>
        <v>0.486898050587969</v>
      </c>
      <c r="C74" s="14" t="str">
        <f aca="false">IMPOWER(IMEXP(COMPLEX(0,B74)),-1)</f>
        <v>0.883788469026323-0.467886676467827i</v>
      </c>
      <c r="D74" s="14" t="str">
        <f aca="false">IMPOWER(C74,2)</f>
        <v>0.562164115967783-0.827025698946631i</v>
      </c>
      <c r="E74" s="7"/>
      <c r="F74" s="15" t="str">
        <f aca="false">IMDIV(IMSUM(F$13,IMPRODUCT(F$14,$C74),IMPRODUCT(F$15,$D74)),IMSUM(COMPLEX(1,0),IMPRODUCT(F$16,$C74),IMPRODUCT(F$17,$D74)))</f>
        <v>1</v>
      </c>
      <c r="G74" s="7"/>
      <c r="H74" s="7"/>
      <c r="I74" s="15" t="str">
        <f aca="false">IMDIV(IMSUM(IMPRODUCT(COMPLEX(I$12,0),IMPOWER(COMPLEX(0,2*PI()*A74),2)),COMPLEX(0,I$13*2*PI()*A74),COMPLEX(I$14,0)),IMSUM(IMPRODUCT(COMPLEX(I$15,0),IMPOWER(COMPLEX(0,2*PI()*A74),2)),COMPLEX(0,I$16*2*PI()*A74),COMPLEX(I$17,0)))</f>
        <v>1.06593543193157+0.248169197821902i</v>
      </c>
      <c r="J74" s="7"/>
      <c r="K74" s="7"/>
      <c r="L74" s="7" t="n">
        <f aca="false">20*LOG10(IMABS(F74))</f>
        <v>0</v>
      </c>
      <c r="M74" s="7"/>
      <c r="N74" s="7"/>
      <c r="O74" s="7" t="n">
        <f aca="false">20*LOG10(IMABS(I74))</f>
        <v>0.783865914512419</v>
      </c>
      <c r="P74" s="7"/>
      <c r="Q74" s="7"/>
      <c r="R74" s="7" t="n">
        <f aca="false">ABS(O74-L74)</f>
        <v>0.783865914512419</v>
      </c>
      <c r="S74" s="7"/>
      <c r="T74" s="7" t="n">
        <f aca="false">(R74)^2</f>
        <v>0.614445771934392</v>
      </c>
    </row>
    <row r="75" customFormat="false" ht="12.75" hidden="false" customHeight="false" outlineLevel="0" collapsed="false">
      <c r="A75" s="13" t="n">
        <f aca="false">A74*10^$A$3</f>
        <v>3855.3377411081</v>
      </c>
      <c r="B75" s="7" t="n">
        <f aca="false">2*PI()*A75/48000</f>
        <v>0.504662530190528</v>
      </c>
      <c r="C75" s="14" t="str">
        <f aca="false">IMPOWER(IMEXP(COMPLEX(0,B75)),-1)</f>
        <v>0.875337694992806-0.483512067817011i</v>
      </c>
      <c r="D75" s="14" t="str">
        <f aca="false">IMPOWER(C75,2)</f>
        <v>0.532432160550637-0.846472677888295i</v>
      </c>
      <c r="E75" s="7"/>
      <c r="F75" s="15" t="str">
        <f aca="false">IMDIV(IMSUM(F$13,IMPRODUCT(F$14,$C75),IMPRODUCT(F$15,$D75)),IMSUM(COMPLEX(1,0),IMPRODUCT(F$16,$C75),IMPRODUCT(F$17,$D75)))</f>
        <v>1</v>
      </c>
      <c r="G75" s="7"/>
      <c r="H75" s="7"/>
      <c r="I75" s="15" t="str">
        <f aca="false">IMDIV(IMSUM(IMPRODUCT(COMPLEX(I$12,0),IMPOWER(COMPLEX(0,2*PI()*A75),2)),COMPLEX(0,I$13*2*PI()*A75),COMPLEX(I$14,0)),IMSUM(IMPRODUCT(COMPLEX(I$15,0),IMPOWER(COMPLEX(0,2*PI()*A75),2)),COMPLEX(0,I$16*2*PI()*A75),COMPLEX(I$17,0)))</f>
        <v>1.07048917975373+0.255969637440415i</v>
      </c>
      <c r="J75" s="7"/>
      <c r="K75" s="7"/>
      <c r="L75" s="7" t="n">
        <f aca="false">20*LOG10(IMABS(F75))</f>
        <v>0</v>
      </c>
      <c r="M75" s="7"/>
      <c r="N75" s="7"/>
      <c r="O75" s="7" t="n">
        <f aca="false">20*LOG10(IMABS(I75))</f>
        <v>0.83311781900178</v>
      </c>
      <c r="P75" s="7"/>
      <c r="Q75" s="7"/>
      <c r="R75" s="7" t="n">
        <f aca="false">ABS(O75-L75)</f>
        <v>0.83311781900178</v>
      </c>
      <c r="S75" s="7"/>
      <c r="T75" s="7" t="n">
        <f aca="false">(R75)^2</f>
        <v>0.694085300338282</v>
      </c>
    </row>
    <row r="76" customFormat="false" ht="12.75" hidden="false" customHeight="false" outlineLevel="0" collapsed="false">
      <c r="A76" s="13" t="n">
        <f aca="false">A75*10^$A$3</f>
        <v>3995.99977206136</v>
      </c>
      <c r="B76" s="7" t="n">
        <f aca="false">2*PI()*A76/48000</f>
        <v>0.523075146985603</v>
      </c>
      <c r="C76" s="14" t="str">
        <f aca="false">IMPOWER(IMEXP(COMPLEX(0,B76)),-1)</f>
        <v>0.866287099352405-0.49954645579325i</v>
      </c>
      <c r="D76" s="14" t="str">
        <f aca="false">IMPOWER(C76,2)</f>
        <v>0.500906677008806-0.865501300361818i</v>
      </c>
      <c r="E76" s="7"/>
      <c r="F76" s="15" t="str">
        <f aca="false">IMDIV(IMSUM(F$13,IMPRODUCT(F$14,$C76),IMPRODUCT(F$15,$D76)),IMSUM(COMPLEX(1,0),IMPRODUCT(F$16,$C76),IMPRODUCT(F$17,$D76)))</f>
        <v>1</v>
      </c>
      <c r="G76" s="7"/>
      <c r="H76" s="7"/>
      <c r="I76" s="15" t="str">
        <f aca="false">IMDIV(IMSUM(IMPRODUCT(COMPLEX(I$12,0),IMPOWER(COMPLEX(0,2*PI()*A76),2)),COMPLEX(0,I$13*2*PI()*A76),COMPLEX(I$14,0)),IMSUM(IMPRODUCT(COMPLEX(I$15,0),IMPOWER(COMPLEX(0,2*PI()*A76),2)),COMPLEX(0,I$16*2*PI()*A76),COMPLEX(I$17,0)))</f>
        <v>1.07533206220006+0.263926396187932i</v>
      </c>
      <c r="J76" s="7"/>
      <c r="K76" s="7"/>
      <c r="L76" s="7" t="n">
        <f aca="false">20*LOG10(IMABS(F76))</f>
        <v>0</v>
      </c>
      <c r="M76" s="7"/>
      <c r="N76" s="7"/>
      <c r="O76" s="7" t="n">
        <f aca="false">20*LOG10(IMABS(I76))</f>
        <v>0.884891193332335</v>
      </c>
      <c r="P76" s="7"/>
      <c r="Q76" s="7"/>
      <c r="R76" s="7" t="n">
        <f aca="false">ABS(O76-L76)</f>
        <v>0.884891193332335</v>
      </c>
      <c r="S76" s="7"/>
      <c r="T76" s="7" t="n">
        <f aca="false">(R76)^2</f>
        <v>0.783032424037123</v>
      </c>
    </row>
    <row r="77" customFormat="false" ht="12.75" hidden="false" customHeight="false" outlineLevel="0" collapsed="false">
      <c r="A77" s="13" t="n">
        <f aca="false">A76*10^$A$3</f>
        <v>4141.79385843507</v>
      </c>
      <c r="B77" s="7" t="n">
        <f aca="false">2*PI()*A77/48000</f>
        <v>0.542159548264289</v>
      </c>
      <c r="C77" s="14" t="str">
        <f aca="false">IMPOWER(IMEXP(COMPLEX(0,B77)),-1)</f>
        <v>0.856596380713236-0.515987054633141i</v>
      </c>
      <c r="D77" s="14" t="str">
        <f aca="false">IMPOWER(C77,2)</f>
        <v>0.467514718902031-0.883985286987263i</v>
      </c>
      <c r="E77" s="7"/>
      <c r="F77" s="15" t="str">
        <f aca="false">IMDIV(IMSUM(F$13,IMPRODUCT(F$14,$C77),IMPRODUCT(F$15,$D77)),IMSUM(COMPLEX(1,0),IMPRODUCT(F$16,$C77),IMPRODUCT(F$17,$D77)))</f>
        <v>1</v>
      </c>
      <c r="G77" s="7"/>
      <c r="H77" s="7"/>
      <c r="I77" s="15" t="str">
        <f aca="false">IMDIV(IMSUM(IMPRODUCT(COMPLEX(I$12,0),IMPOWER(COMPLEX(0,2*PI()*A77),2)),COMPLEX(0,I$13*2*PI()*A77),COMPLEX(I$14,0)),IMSUM(IMPRODUCT(COMPLEX(I$15,0),IMPOWER(COMPLEX(0,2*PI()*A77),2)),COMPLEX(0,I$16*2*PI()*A77),COMPLEX(I$17,0)))</f>
        <v>1.08047886164107+0.272033112819056i</v>
      </c>
      <c r="J77" s="7"/>
      <c r="K77" s="7"/>
      <c r="L77" s="7" t="n">
        <f aca="false">20*LOG10(IMABS(F77))</f>
        <v>0</v>
      </c>
      <c r="M77" s="7"/>
      <c r="N77" s="7"/>
      <c r="O77" s="7" t="n">
        <f aca="false">20*LOG10(IMABS(I77))</f>
        <v>0.939245398218531</v>
      </c>
      <c r="P77" s="7"/>
      <c r="Q77" s="7"/>
      <c r="R77" s="7" t="n">
        <f aca="false">ABS(O77-L77)</f>
        <v>0.939245398218531</v>
      </c>
      <c r="S77" s="7"/>
      <c r="T77" s="7" t="n">
        <f aca="false">(R77)^2</f>
        <v>0.882181918074686</v>
      </c>
    </row>
    <row r="78" customFormat="false" ht="12.75" hidden="false" customHeight="false" outlineLevel="0" collapsed="false">
      <c r="A78" s="13" t="n">
        <f aca="false">A77*10^$A$3</f>
        <v>4292.90724331579</v>
      </c>
      <c r="B78" s="7" t="n">
        <f aca="false">2*PI()*A78/48000</f>
        <v>0.561940244089304</v>
      </c>
      <c r="C78" s="14" t="str">
        <f aca="false">IMPOWER(IMEXP(COMPLEX(0,B78)),-1)</f>
        <v>0.846222886013826-0.532829078773325i</v>
      </c>
      <c r="D78" s="14" t="str">
        <f aca="false">IMPOWER(C78,2)</f>
        <v>0.432186345627139-0.901784321583303i</v>
      </c>
      <c r="E78" s="7"/>
      <c r="F78" s="15" t="str">
        <f aca="false">IMDIV(IMSUM(F$13,IMPRODUCT(F$14,$C78),IMPRODUCT(F$15,$D78)),IMSUM(COMPLEX(1,0),IMPRODUCT(F$16,$C78),IMPRODUCT(F$17,$D78)))</f>
        <v>1</v>
      </c>
      <c r="G78" s="7"/>
      <c r="H78" s="7"/>
      <c r="I78" s="15" t="str">
        <f aca="false">IMDIV(IMSUM(IMPRODUCT(COMPLEX(I$12,0),IMPOWER(COMPLEX(0,2*PI()*A78),2)),COMPLEX(0,I$13*2*PI()*A78),COMPLEX(I$14,0)),IMSUM(IMPRODUCT(COMPLEX(I$15,0),IMPOWER(COMPLEX(0,2*PI()*A78),2)),COMPLEX(0,I$16*2*PI()*A78),COMPLEX(I$17,0)))</f>
        <v>1.08594461471622+0.280282246882499i</v>
      </c>
      <c r="J78" s="7"/>
      <c r="K78" s="7"/>
      <c r="L78" s="7" t="n">
        <f aca="false">20*LOG10(IMABS(F78))</f>
        <v>0</v>
      </c>
      <c r="M78" s="7"/>
      <c r="N78" s="7"/>
      <c r="O78" s="7" t="n">
        <f aca="false">20*LOG10(IMABS(I78))</f>
        <v>0.996232759778882</v>
      </c>
      <c r="P78" s="7"/>
      <c r="Q78" s="7"/>
      <c r="R78" s="7" t="n">
        <f aca="false">ABS(O78-L78)</f>
        <v>0.996232759778882</v>
      </c>
      <c r="S78" s="7"/>
      <c r="T78" s="7" t="n">
        <f aca="false">(R78)^2</f>
        <v>0.992479711656648</v>
      </c>
    </row>
    <row r="79" customFormat="false" ht="12.75" hidden="false" customHeight="false" outlineLevel="0" collapsed="false">
      <c r="A79" s="13" t="n">
        <f aca="false">A78*10^$A$3</f>
        <v>4449.53400135573</v>
      </c>
      <c r="B79" s="7" t="n">
        <f aca="false">2*PI()*A79/48000</f>
        <v>0.582442638773215</v>
      </c>
      <c r="C79" s="14" t="str">
        <f aca="false">IMPOWER(IMEXP(COMPLEX(0,B79)),-1)</f>
        <v>0.835121531360335-0.550065475973879i</v>
      </c>
      <c r="D79" s="14" t="str">
        <f aca="false">IMPOWER(C79,2)</f>
        <v>0.394855944283261-0.918743045287515i</v>
      </c>
      <c r="E79" s="7"/>
      <c r="F79" s="15" t="str">
        <f aca="false">IMDIV(IMSUM(F$13,IMPRODUCT(F$14,$C79),IMPRODUCT(F$15,$D79)),IMSUM(COMPLEX(1,0),IMPRODUCT(F$16,$C79),IMPRODUCT(F$17,$D79)))</f>
        <v>1</v>
      </c>
      <c r="G79" s="7"/>
      <c r="H79" s="7"/>
      <c r="I79" s="15" t="str">
        <f aca="false">IMDIV(IMSUM(IMPRODUCT(COMPLEX(I$12,0),IMPOWER(COMPLEX(0,2*PI()*A79),2)),COMPLEX(0,I$13*2*PI()*A79),COMPLEX(I$14,0)),IMSUM(IMPRODUCT(COMPLEX(I$15,0),IMPOWER(COMPLEX(0,2*PI()*A79),2)),COMPLEX(0,I$16*2*PI()*A79),COMPLEX(I$17,0)))</f>
        <v>1.09174453945306+0.288664994298939i</v>
      </c>
      <c r="J79" s="7"/>
      <c r="K79" s="7"/>
      <c r="L79" s="7" t="n">
        <f aca="false">20*LOG10(IMABS(F79))</f>
        <v>0</v>
      </c>
      <c r="M79" s="7"/>
      <c r="N79" s="7"/>
      <c r="O79" s="7" t="n">
        <f aca="false">20*LOG10(IMABS(I79))</f>
        <v>1.05589753295631</v>
      </c>
      <c r="P79" s="7"/>
      <c r="Q79" s="7"/>
      <c r="R79" s="7" t="n">
        <f aca="false">ABS(O79-L79)</f>
        <v>1.05589753295631</v>
      </c>
      <c r="S79" s="7"/>
      <c r="T79" s="7" t="n">
        <f aca="false">(R79)^2</f>
        <v>1.11491960010323</v>
      </c>
    </row>
    <row r="80" customFormat="false" ht="12.75" hidden="false" customHeight="false" outlineLevel="0" collapsed="false">
      <c r="A80" s="13" t="n">
        <f aca="false">A79*10^$A$3</f>
        <v>4611.87528802247</v>
      </c>
      <c r="B80" s="7" t="n">
        <f aca="false">2*PI()*A80/48000</f>
        <v>0.603693063505154</v>
      </c>
      <c r="C80" s="14" t="str">
        <f aca="false">IMPOWER(IMEXP(COMPLEX(0,B80)),-1)</f>
        <v>0.823244730884287-0.567686632810089i</v>
      </c>
      <c r="D80" s="14" t="str">
        <f aca="false">IMPOWER(C80,2)</f>
        <v>0.355463773857485-0.934690058508698i</v>
      </c>
      <c r="E80" s="7"/>
      <c r="F80" s="15" t="str">
        <f aca="false">IMDIV(IMSUM(F$13,IMPRODUCT(F$14,$C80),IMPRODUCT(F$15,$D80)),IMSUM(COMPLEX(1,0),IMPRODUCT(F$16,$C80),IMPRODUCT(F$17,$D80)))</f>
        <v>1</v>
      </c>
      <c r="G80" s="7"/>
      <c r="H80" s="7"/>
      <c r="I80" s="15" t="str">
        <f aca="false">IMDIV(IMSUM(IMPRODUCT(COMPLEX(I$12,0),IMPOWER(COMPLEX(0,2*PI()*A80),2)),COMPLEX(0,I$13*2*PI()*A80),COMPLEX(I$14,0)),IMSUM(IMPRODUCT(COMPLEX(I$15,0),IMPOWER(COMPLEX(0,2*PI()*A80),2)),COMPLEX(0,I$16*2*PI()*A80),COMPLEX(I$17,0)))</f>
        <v>1.09789395004664+0.297171204175146i</v>
      </c>
      <c r="J80" s="7"/>
      <c r="K80" s="7"/>
      <c r="L80" s="7" t="n">
        <f aca="false">20*LOG10(IMABS(F80))</f>
        <v>0</v>
      </c>
      <c r="M80" s="7"/>
      <c r="N80" s="7"/>
      <c r="O80" s="7" t="n">
        <f aca="false">20*LOG10(IMABS(I80))</f>
        <v>1.11827485206609</v>
      </c>
      <c r="P80" s="7"/>
      <c r="Q80" s="7"/>
      <c r="R80" s="7" t="n">
        <f aca="false">ABS(O80-L80)</f>
        <v>1.11827485206609</v>
      </c>
      <c r="S80" s="7"/>
      <c r="T80" s="7" t="n">
        <f aca="false">(R80)^2</f>
        <v>1.25053864476343</v>
      </c>
    </row>
    <row r="81" customFormat="false" ht="12.75" hidden="false" customHeight="false" outlineLevel="0" collapsed="false">
      <c r="A81" s="13" t="n">
        <f aca="false">A80*10^$A$3</f>
        <v>4780.13959794255</v>
      </c>
      <c r="B81" s="7" t="n">
        <f aca="false">2*PI()*A81/48000</f>
        <v>0.625718810167916</v>
      </c>
      <c r="C81" s="14" t="str">
        <f aca="false">IMPOWER(IMEXP(COMPLEX(0,B81)),-1)</f>
        <v>0.810542336164955-0.585680050269989i</v>
      </c>
      <c r="D81" s="14" t="str">
        <f aca="false">IMPOWER(C81,2)</f>
        <v>0.313957757431486-0.94943695238209i</v>
      </c>
      <c r="E81" s="7"/>
      <c r="F81" s="15" t="str">
        <f aca="false">IMDIV(IMSUM(F$13,IMPRODUCT(F$14,$C81),IMPRODUCT(F$15,$D81)),IMSUM(COMPLEX(1,0),IMPRODUCT(F$16,$C81),IMPRODUCT(F$17,$D81)))</f>
        <v>1</v>
      </c>
      <c r="G81" s="7"/>
      <c r="H81" s="7"/>
      <c r="I81" s="15" t="str">
        <f aca="false">IMDIV(IMSUM(IMPRODUCT(COMPLEX(I$12,0),IMPOWER(COMPLEX(0,2*PI()*A81),2)),COMPLEX(0,I$13*2*PI()*A81),COMPLEX(I$14,0)),IMSUM(IMPRODUCT(COMPLEX(I$15,0),IMPOWER(COMPLEX(0,2*PI()*A81),2)),COMPLEX(0,I$16*2*PI()*A81),COMPLEX(I$17,0)))</f>
        <v>1.1044081585148+0.305789298292718i</v>
      </c>
      <c r="J81" s="7"/>
      <c r="K81" s="7"/>
      <c r="L81" s="7" t="n">
        <f aca="false">20*LOG10(IMABS(F81))</f>
        <v>0</v>
      </c>
      <c r="M81" s="7"/>
      <c r="N81" s="7"/>
      <c r="O81" s="7" t="n">
        <f aca="false">20*LOG10(IMABS(I81))</f>
        <v>1.18338968403038</v>
      </c>
      <c r="P81" s="7"/>
      <c r="Q81" s="7"/>
      <c r="R81" s="7" t="n">
        <f aca="false">ABS(O81-L81)</f>
        <v>1.18338968403038</v>
      </c>
      <c r="S81" s="7"/>
      <c r="T81" s="7" t="n">
        <f aca="false">(R81)^2</f>
        <v>1.40041114426952</v>
      </c>
    </row>
    <row r="82" customFormat="false" ht="12.75" hidden="false" customHeight="false" outlineLevel="0" collapsed="false">
      <c r="A82" s="13" t="n">
        <f aca="false">A81*10^$A$3</f>
        <v>4954.54303267081</v>
      </c>
      <c r="B82" s="7" t="n">
        <f aca="false">2*PI()*A82/48000</f>
        <v>0.648548166388879</v>
      </c>
      <c r="C82" s="14" t="str">
        <f aca="false">IMPOWER(IMEXP(COMPLEX(0,B82)),-1)</f>
        <v>0.79696158920437-0.604029987113922i</v>
      </c>
      <c r="D82" s="14" t="str">
        <f aca="false">IMPOWER(C82,2)</f>
        <v>0.27029554933431-0.962777396914813i</v>
      </c>
      <c r="E82" s="7"/>
      <c r="F82" s="15" t="str">
        <f aca="false">IMDIV(IMSUM(F$13,IMPRODUCT(F$14,$C82),IMPRODUCT(F$15,$D82)),IMSUM(COMPLEX(1,0),IMPRODUCT(F$16,$C82),IMPRODUCT(F$17,$D82)))</f>
        <v>1</v>
      </c>
      <c r="G82" s="7"/>
      <c r="H82" s="7"/>
      <c r="I82" s="15" t="str">
        <f aca="false">IMDIV(IMSUM(IMPRODUCT(COMPLEX(I$12,0),IMPOWER(COMPLEX(0,2*PI()*A82),2)),COMPLEX(0,I$13*2*PI()*A82),COMPLEX(I$14,0)),IMSUM(IMPRODUCT(COMPLEX(I$15,0),IMPOWER(COMPLEX(0,2*PI()*A82),2)),COMPLEX(0,I$16*2*PI()*A82),COMPLEX(I$17,0)))</f>
        <v>1.11130236256123+0.31450619493027i</v>
      </c>
      <c r="J82" s="7"/>
      <c r="K82" s="7"/>
      <c r="L82" s="7" t="n">
        <f aca="false">20*LOG10(IMABS(F82))</f>
        <v>0</v>
      </c>
      <c r="M82" s="7"/>
      <c r="N82" s="7"/>
      <c r="O82" s="7" t="n">
        <f aca="false">20*LOG10(IMABS(I82))</f>
        <v>1.25125580171563</v>
      </c>
      <c r="P82" s="7"/>
      <c r="Q82" s="7"/>
      <c r="R82" s="7" t="n">
        <f aca="false">ABS(O82-L82)</f>
        <v>1.25125580171563</v>
      </c>
      <c r="S82" s="7"/>
      <c r="T82" s="7" t="n">
        <f aca="false">(R82)^2</f>
        <v>1.56564108132702</v>
      </c>
    </row>
    <row r="83" customFormat="false" ht="12.75" hidden="false" customHeight="false" outlineLevel="0" collapsed="false">
      <c r="A83" s="13" t="n">
        <f aca="false">A82*10^$A$3</f>
        <v>5135.30957822915</v>
      </c>
      <c r="B83" s="7" t="n">
        <f aca="false">2*PI()*A83/48000</f>
        <v>0.67221045186975</v>
      </c>
      <c r="C83" s="14" t="str">
        <f aca="false">IMPOWER(IMEXP(COMPLEX(0,B83)),-1)</f>
        <v>0.782447092448791-0.622717068594103i</v>
      </c>
      <c r="D83" s="14" t="str">
        <f aca="false">IMPOWER(C83,2)</f>
        <v>0.224446904963134-0.974486319479381i</v>
      </c>
      <c r="E83" s="7"/>
      <c r="F83" s="15" t="str">
        <f aca="false">IMDIV(IMSUM(F$13,IMPRODUCT(F$14,$C83),IMPRODUCT(F$15,$D83)),IMSUM(COMPLEX(1,0),IMPRODUCT(F$16,$C83),IMPRODUCT(F$17,$D83)))</f>
        <v>1</v>
      </c>
      <c r="G83" s="7"/>
      <c r="H83" s="7"/>
      <c r="I83" s="15" t="str">
        <f aca="false">IMDIV(IMSUM(IMPRODUCT(COMPLEX(I$12,0),IMPOWER(COMPLEX(0,2*PI()*A83),2)),COMPLEX(0,I$13*2*PI()*A83),COMPLEX(I$14,0)),IMSUM(IMPRODUCT(COMPLEX(I$15,0),IMPOWER(COMPLEX(0,2*PI()*A83),2)),COMPLEX(0,I$16*2*PI()*A83),COMPLEX(I$17,0)))</f>
        <v>1.11859151913773+0.32330723890185i</v>
      </c>
      <c r="J83" s="7"/>
      <c r="K83" s="7"/>
      <c r="L83" s="7" t="n">
        <f aca="false">20*LOG10(IMABS(F83))</f>
        <v>0</v>
      </c>
      <c r="M83" s="7"/>
      <c r="N83" s="7"/>
      <c r="O83" s="7" t="n">
        <f aca="false">20*LOG10(IMABS(I83))</f>
        <v>1.32187479640739</v>
      </c>
      <c r="P83" s="7"/>
      <c r="Q83" s="7"/>
      <c r="R83" s="7" t="n">
        <f aca="false">ABS(O83-L83)</f>
        <v>1.32187479640739</v>
      </c>
      <c r="S83" s="7"/>
      <c r="T83" s="7" t="n">
        <f aca="false">(R83)^2</f>
        <v>1.74735297737708</v>
      </c>
    </row>
    <row r="84" customFormat="false" ht="12.75" hidden="false" customHeight="false" outlineLevel="0" collapsed="false">
      <c r="A84" s="13" t="n">
        <f aca="false">A83*10^$A$3</f>
        <v>5322.67139277146</v>
      </c>
      <c r="B84" s="7" t="n">
        <f aca="false">2*PI()*A84/48000</f>
        <v>0.696736056041807</v>
      </c>
      <c r="C84" s="14" t="str">
        <f aca="false">IMPOWER(IMEXP(COMPLEX(0,B84)),-1)</f>
        <v>0.766940799924513-0.641717858105216i</v>
      </c>
      <c r="D84" s="14" t="str">
        <f aca="false">IMPOWER(C84,2)</f>
        <v>0.176396381177706-0.984319214842119i</v>
      </c>
      <c r="E84" s="7"/>
      <c r="F84" s="15" t="str">
        <f aca="false">IMDIV(IMSUM(F$13,IMPRODUCT(F$14,$C84),IMPRODUCT(F$15,$D84)),IMSUM(COMPLEX(1,0),IMPRODUCT(F$16,$C84),IMPRODUCT(F$17,$D84)))</f>
        <v>1</v>
      </c>
      <c r="G84" s="7"/>
      <c r="H84" s="7"/>
      <c r="I84" s="15" t="str">
        <f aca="false">IMDIV(IMSUM(IMPRODUCT(COMPLEX(I$12,0),IMPOWER(COMPLEX(0,2*PI()*A84),2)),COMPLEX(0,I$13*2*PI()*A84),COMPLEX(I$14,0)),IMSUM(IMPRODUCT(COMPLEX(I$15,0),IMPOWER(COMPLEX(0,2*PI()*A84),2)),COMPLEX(0,I$16*2*PI()*A84),COMPLEX(I$17,0)))</f>
        <v>1.12629020340485+0.332176139914967i</v>
      </c>
      <c r="J84" s="7"/>
      <c r="K84" s="7"/>
      <c r="L84" s="7" t="n">
        <f aca="false">20*LOG10(IMABS(F84))</f>
        <v>0</v>
      </c>
      <c r="M84" s="7"/>
      <c r="N84" s="7"/>
      <c r="O84" s="7" t="n">
        <f aca="false">20*LOG10(IMABS(I84))</f>
        <v>1.39523514974782</v>
      </c>
      <c r="P84" s="7"/>
      <c r="Q84" s="7"/>
      <c r="R84" s="7" t="n">
        <f aca="false">ABS(O84-L84)</f>
        <v>1.39523514974782</v>
      </c>
      <c r="S84" s="7"/>
      <c r="T84" s="7" t="n">
        <f aca="false">(R84)^2</f>
        <v>1.94668112309181</v>
      </c>
    </row>
    <row r="85" customFormat="false" ht="12.75" hidden="false" customHeight="false" outlineLevel="0" collapsed="false">
      <c r="A85" s="13" t="n">
        <f aca="false">A84*10^$A$3</f>
        <v>5516.86910474387</v>
      </c>
      <c r="B85" s="7" t="n">
        <f aca="false">2*PI()*A85/48000</f>
        <v>0.722156477094994</v>
      </c>
      <c r="C85" s="14" t="str">
        <f aca="false">IMPOWER(IMEXP(COMPLEX(0,B85)),-1)</f>
        <v>0.750382034205555-0.661004389351185i</v>
      </c>
      <c r="D85" s="14" t="str">
        <f aca="false">IMPOWER(C85,2)</f>
        <v>0.126146394516933-0.992011636600286i</v>
      </c>
      <c r="E85" s="7"/>
      <c r="F85" s="15" t="str">
        <f aca="false">IMDIV(IMSUM(F$13,IMPRODUCT(F$14,$C85),IMPRODUCT(F$15,$D85)),IMSUM(COMPLEX(1,0),IMPRODUCT(F$16,$C85),IMPRODUCT(F$17,$D85)))</f>
        <v>1</v>
      </c>
      <c r="G85" s="7"/>
      <c r="H85" s="7"/>
      <c r="I85" s="15" t="str">
        <f aca="false">IMDIV(IMSUM(IMPRODUCT(COMPLEX(I$12,0),IMPOWER(COMPLEX(0,2*PI()*A85),2)),COMPLEX(0,I$13*2*PI()*A85),COMPLEX(I$14,0)),IMSUM(IMPRODUCT(COMPLEX(I$15,0),IMPOWER(COMPLEX(0,2*PI()*A85),2)),COMPLEX(0,I$16*2*PI()*A85),COMPLEX(I$17,0)))</f>
        <v>1.13441245304927+0.341094921560775i</v>
      </c>
      <c r="J85" s="7"/>
      <c r="K85" s="7"/>
      <c r="L85" s="7" t="n">
        <f aca="false">20*LOG10(IMABS(F85))</f>
        <v>0</v>
      </c>
      <c r="M85" s="7"/>
      <c r="N85" s="7"/>
      <c r="O85" s="7" t="n">
        <f aca="false">20*LOG10(IMABS(I85))</f>
        <v>1.47131138632969</v>
      </c>
      <c r="P85" s="7"/>
      <c r="Q85" s="7"/>
      <c r="R85" s="7" t="n">
        <f aca="false">ABS(O85-L85)</f>
        <v>1.47131138632969</v>
      </c>
      <c r="S85" s="7"/>
      <c r="T85" s="7" t="n">
        <f aca="false">(R85)^2</f>
        <v>2.1647571955434</v>
      </c>
    </row>
    <row r="86" customFormat="false" ht="12.75" hidden="false" customHeight="false" outlineLevel="0" collapsed="false">
      <c r="A86" s="13" t="n">
        <f aca="false">A85*10^$A$3</f>
        <v>5718.15212192347</v>
      </c>
      <c r="B86" s="7" t="n">
        <f aca="false">2*PI()*A86/48000</f>
        <v>0.748504362430985</v>
      </c>
      <c r="C86" s="14" t="str">
        <f aca="false">IMPOWER(IMEXP(COMPLEX(0,B86)),-1)</f>
        <v>0.732707534662848-0.680543656680665i</v>
      </c>
      <c r="D86" s="14" t="str">
        <f aca="false">IMPOWER(C86,2)</f>
        <v>0.0737206627034177-0.99727892983386i</v>
      </c>
      <c r="E86" s="7"/>
      <c r="F86" s="15" t="str">
        <f aca="false">IMDIV(IMSUM(F$13,IMPRODUCT(F$14,$C86),IMPRODUCT(F$15,$D86)),IMSUM(COMPLEX(1,0),IMPRODUCT(F$16,$C86),IMPRODUCT(F$17,$D86)))</f>
        <v>1</v>
      </c>
      <c r="G86" s="7"/>
      <c r="H86" s="7"/>
      <c r="I86" s="15" t="str">
        <f aca="false">IMDIV(IMSUM(IMPRODUCT(COMPLEX(I$12,0),IMPOWER(COMPLEX(0,2*PI()*A86),2)),COMPLEX(0,I$13*2*PI()*A86),COMPLEX(I$14,0)),IMSUM(IMPRODUCT(COMPLEX(I$15,0),IMPOWER(COMPLEX(0,2*PI()*A86),2)),COMPLEX(0,I$16*2*PI()*A86),COMPLEX(I$17,0)))</f>
        <v>1.14297159823201+0.350043883436057i</v>
      </c>
      <c r="J86" s="7"/>
      <c r="K86" s="7"/>
      <c r="L86" s="7" t="n">
        <f aca="false">20*LOG10(IMABS(F86))</f>
        <v>0</v>
      </c>
      <c r="M86" s="7"/>
      <c r="N86" s="7"/>
      <c r="O86" s="7" t="n">
        <f aca="false">20*LOG10(IMABS(I86))</f>
        <v>1.55006332852139</v>
      </c>
      <c r="P86" s="7"/>
      <c r="Q86" s="7"/>
      <c r="R86" s="7" t="n">
        <f aca="false">ABS(O86-L86)</f>
        <v>1.55006332852139</v>
      </c>
      <c r="S86" s="7"/>
      <c r="T86" s="7" t="n">
        <f aca="false">(R86)^2</f>
        <v>2.40269632242682</v>
      </c>
    </row>
    <row r="87" customFormat="false" ht="12.75" hidden="false" customHeight="false" outlineLevel="0" collapsed="false">
      <c r="A87" s="13" t="n">
        <f aca="false">A86*10^$A$3</f>
        <v>5926.77895173223</v>
      </c>
      <c r="B87" s="7" t="n">
        <f aca="false">2*PI()*A87/48000</f>
        <v>0.775813550592191</v>
      </c>
      <c r="C87" s="14" t="str">
        <f aca="false">IMPOWER(IMEXP(COMPLEX(0,B87)),-1)</f>
        <v>0.713851543266292-0.700297061379193i</v>
      </c>
      <c r="D87" s="14" t="str">
        <f aca="false">IMPOWER(C87,2)</f>
        <v>0.0191680516473338-0.999816276020772i</v>
      </c>
      <c r="E87" s="7"/>
      <c r="F87" s="15" t="str">
        <f aca="false">IMDIV(IMSUM(F$13,IMPRODUCT(F$14,$C87),IMPRODUCT(F$15,$D87)),IMSUM(COMPLEX(1,0),IMPRODUCT(F$16,$C87),IMPRODUCT(F$17,$D87)))</f>
        <v>1</v>
      </c>
      <c r="G87" s="7"/>
      <c r="H87" s="7"/>
      <c r="I87" s="15" t="str">
        <f aca="false">IMDIV(IMSUM(IMPRODUCT(COMPLEX(I$12,0),IMPOWER(COMPLEX(0,2*PI()*A87),2)),COMPLEX(0,I$13*2*PI()*A87),COMPLEX(I$14,0)),IMSUM(IMPRODUCT(COMPLEX(I$15,0),IMPOWER(COMPLEX(0,2*PI()*A87),2)),COMPLEX(0,I$16*2*PI()*A87),COMPLEX(I$17,0)))</f>
        <v>1.1519800778126+0.359001579050397i</v>
      </c>
      <c r="J87" s="7"/>
      <c r="K87" s="7"/>
      <c r="L87" s="7" t="n">
        <f aca="false">20*LOG10(IMABS(F87))</f>
        <v>0</v>
      </c>
      <c r="M87" s="7"/>
      <c r="N87" s="7"/>
      <c r="O87" s="7" t="n">
        <f aca="false">20*LOG10(IMABS(I87))</f>
        <v>1.63143547490128</v>
      </c>
      <c r="P87" s="7"/>
      <c r="Q87" s="7"/>
      <c r="R87" s="7" t="n">
        <f aca="false">ABS(O87-L87)</f>
        <v>1.63143547490128</v>
      </c>
      <c r="S87" s="7"/>
      <c r="T87" s="7" t="n">
        <f aca="false">(R87)^2</f>
        <v>2.66158170876637</v>
      </c>
    </row>
    <row r="88" customFormat="false" ht="12.75" hidden="false" customHeight="false" outlineLevel="0" collapsed="false">
      <c r="A88" s="13" t="n">
        <f aca="false">A87*10^$A$3</f>
        <v>6143.0175332377</v>
      </c>
      <c r="B88" s="7" t="n">
        <f aca="false">2*PI()*A88/48000</f>
        <v>0.804119114720536</v>
      </c>
      <c r="C88" s="14" t="str">
        <f aca="false">IMPOWER(IMEXP(COMPLEX(0,B88)),-1)</f>
        <v>0.69374593512924-0.720219811926647i</v>
      </c>
      <c r="D88" s="14" t="str">
        <f aca="false">IMPOWER(C88,2)</f>
        <v>-0.0374331549833108-0.999299133847314i</v>
      </c>
      <c r="E88" s="7"/>
      <c r="F88" s="15" t="str">
        <f aca="false">IMDIV(IMSUM(F$13,IMPRODUCT(F$14,$C88),IMPRODUCT(F$15,$D88)),IMSUM(COMPLEX(1,0),IMPRODUCT(F$16,$C88),IMPRODUCT(F$17,$D88)))</f>
        <v>1</v>
      </c>
      <c r="G88" s="7"/>
      <c r="H88" s="7"/>
      <c r="I88" s="15" t="str">
        <f aca="false">IMDIV(IMSUM(IMPRODUCT(COMPLEX(I$12,0),IMPOWER(COMPLEX(0,2*PI()*A88),2)),COMPLEX(0,I$13*2*PI()*A88),COMPLEX(I$14,0)),IMSUM(IMPRODUCT(COMPLEX(I$15,0),IMPOWER(COMPLEX(0,2*PI()*A88),2)),COMPLEX(0,I$16*2*PI()*A88),COMPLEX(I$17,0)))</f>
        <v>1.16144924292316+0.36794481227855i</v>
      </c>
      <c r="J88" s="7"/>
      <c r="K88" s="7"/>
      <c r="L88" s="7" t="n">
        <f aca="false">20*LOG10(IMABS(F88))</f>
        <v>0</v>
      </c>
      <c r="M88" s="7"/>
      <c r="N88" s="7"/>
      <c r="O88" s="7" t="n">
        <f aca="false">20*LOG10(IMABS(I88))</f>
        <v>1.71535652287712</v>
      </c>
      <c r="P88" s="7"/>
      <c r="Q88" s="7"/>
      <c r="R88" s="7" t="n">
        <f aca="false">ABS(O88-L88)</f>
        <v>1.71535652287712</v>
      </c>
      <c r="S88" s="7"/>
      <c r="T88" s="7" t="n">
        <f aca="false">(R88)^2</f>
        <v>2.94244800057707</v>
      </c>
    </row>
    <row r="89" customFormat="false" ht="12.75" hidden="false" customHeight="false" outlineLevel="0" collapsed="false">
      <c r="A89" s="13" t="n">
        <f aca="false">A88*10^$A$3</f>
        <v>6367.14558126661</v>
      </c>
      <c r="B89" s="7" t="n">
        <f aca="false">2*PI()*A89/48000</f>
        <v>0.833457407601829</v>
      </c>
      <c r="C89" s="14" t="str">
        <f aca="false">IMPOWER(IMEXP(COMPLEX(0,B89)),-1)</f>
        <v>0.672320402005975-0.740260276555837i</v>
      </c>
      <c r="D89" s="14" t="str">
        <f aca="false">IMPOWER(C89,2)</f>
        <v>-0.0959705540930481-0.995384173446149i</v>
      </c>
      <c r="E89" s="7"/>
      <c r="F89" s="15" t="str">
        <f aca="false">IMDIV(IMSUM(F$13,IMPRODUCT(F$14,$C89),IMPRODUCT(F$15,$D89)),IMSUM(COMPLEX(1,0),IMPRODUCT(F$16,$C89),IMPRODUCT(F$17,$D89)))</f>
        <v>1</v>
      </c>
      <c r="G89" s="7"/>
      <c r="H89" s="7"/>
      <c r="I89" s="15" t="str">
        <f aca="false">IMDIV(IMSUM(IMPRODUCT(COMPLEX(I$12,0),IMPOWER(COMPLEX(0,2*PI()*A89),2)),COMPLEX(0,I$13*2*PI()*A89),COMPLEX(I$14,0)),IMSUM(IMPRODUCT(COMPLEX(I$15,0),IMPOWER(COMPLEX(0,2*PI()*A89),2)),COMPLEX(0,I$16*2*PI()*A89),COMPLEX(I$17,0)))</f>
        <v>1.17138914944633+0.376848655163309i</v>
      </c>
      <c r="J89" s="7"/>
      <c r="K89" s="7"/>
      <c r="L89" s="7" t="n">
        <f aca="false">20*LOG10(IMABS(F89))</f>
        <v>0</v>
      </c>
      <c r="M89" s="7"/>
      <c r="N89" s="7"/>
      <c r="O89" s="7" t="n">
        <f aca="false">20*LOG10(IMABS(I89))</f>
        <v>1.80173905460227</v>
      </c>
      <c r="P89" s="7"/>
      <c r="Q89" s="7"/>
      <c r="R89" s="7" t="n">
        <f aca="false">ABS(O89-L89)</f>
        <v>1.80173905460227</v>
      </c>
      <c r="S89" s="7"/>
      <c r="T89" s="7" t="n">
        <f aca="false">(R89)^2</f>
        <v>3.24626362087906</v>
      </c>
    </row>
    <row r="90" customFormat="false" ht="12.75" hidden="false" customHeight="false" outlineLevel="0" collapsed="false">
      <c r="A90" s="13" t="n">
        <f aca="false">A89*10^$A$3</f>
        <v>6599.45094307355</v>
      </c>
      <c r="B90" s="7" t="n">
        <f aca="false">2*PI()*A90/48000</f>
        <v>0.863866108353587</v>
      </c>
      <c r="C90" s="14" t="str">
        <f aca="false">IMPOWER(IMEXP(COMPLEX(0,B90)),-1)</f>
        <v>0.649502698081627-0.760359286906321i</v>
      </c>
      <c r="D90" s="14" t="str">
        <f aca="false">IMPOWER(C90,2)</f>
        <v>-0.156292490369376-0.987710816714155i</v>
      </c>
      <c r="E90" s="7"/>
      <c r="F90" s="15" t="str">
        <f aca="false">IMDIV(IMSUM(F$13,IMPRODUCT(F$14,$C90),IMPRODUCT(F$15,$D90)),IMSUM(COMPLEX(1,0),IMPRODUCT(F$16,$C90),IMPRODUCT(F$17,$D90)))</f>
        <v>1</v>
      </c>
      <c r="G90" s="7"/>
      <c r="H90" s="7"/>
      <c r="I90" s="15" t="str">
        <f aca="false">IMDIV(IMSUM(IMPRODUCT(COMPLEX(I$12,0),IMPOWER(COMPLEX(0,2*PI()*A90),2)),COMPLEX(0,I$13*2*PI()*A90),COMPLEX(I$14,0)),IMSUM(IMPRODUCT(COMPLEX(I$15,0),IMPOWER(COMPLEX(0,2*PI()*A90),2)),COMPLEX(0,I$16*2*PI()*A90),COMPLEX(I$17,0)))</f>
        <v>1.18180834147827+0.385686489842713i</v>
      </c>
      <c r="J90" s="7"/>
      <c r="K90" s="7"/>
      <c r="L90" s="7" t="n">
        <f aca="false">20*LOG10(IMABS(F90))</f>
        <v>0</v>
      </c>
      <c r="M90" s="7"/>
      <c r="N90" s="7"/>
      <c r="O90" s="7" t="n">
        <f aca="false">20*LOG10(IMABS(I90))</f>
        <v>1.89047940318717</v>
      </c>
      <c r="P90" s="7"/>
      <c r="Q90" s="7"/>
      <c r="R90" s="7" t="n">
        <f aca="false">ABS(O90-L90)</f>
        <v>1.89047940318717</v>
      </c>
      <c r="S90" s="7"/>
      <c r="T90" s="7" t="n">
        <f aca="false">(R90)^2</f>
        <v>3.57391237387491</v>
      </c>
    </row>
    <row r="91" customFormat="false" ht="12.75" hidden="false" customHeight="false" outlineLevel="0" collapsed="false">
      <c r="A91" s="13" t="n">
        <f aca="false">A90*10^$A$3</f>
        <v>6840.2319680227</v>
      </c>
      <c r="B91" s="7" t="n">
        <f aca="false">2*PI()*A91/48000</f>
        <v>0.895384270816257</v>
      </c>
      <c r="C91" s="14" t="str">
        <f aca="false">IMPOWER(IMEXP(COMPLEX(0,B91)),-1)</f>
        <v>0.625218958634678-0.780449392186173i</v>
      </c>
      <c r="D91" s="14" t="str">
        <f aca="false">IMPOWER(C91,2)</f>
        <v>-0.218202507527536-0.975903512499413i</v>
      </c>
      <c r="E91" s="7"/>
      <c r="F91" s="15" t="str">
        <f aca="false">IMDIV(IMSUM(F$13,IMPRODUCT(F$14,$C91),IMPRODUCT(F$15,$D91)),IMSUM(COMPLEX(1,0),IMPRODUCT(F$16,$C91),IMPRODUCT(F$17,$D91)))</f>
        <v>1</v>
      </c>
      <c r="G91" s="7"/>
      <c r="H91" s="7"/>
      <c r="I91" s="15" t="str">
        <f aca="false">IMDIV(IMSUM(IMPRODUCT(COMPLEX(I$12,0),IMPOWER(COMPLEX(0,2*PI()*A91),2)),COMPLEX(0,I$13*2*PI()*A91),COMPLEX(I$14,0)),IMSUM(IMPRODUCT(COMPLEX(I$15,0),IMPOWER(COMPLEX(0,2*PI()*A91),2)),COMPLEX(0,I$16*2*PI()*A91),COMPLEX(I$17,0)))</f>
        <v>1.19271362841974+0.394430077252027i</v>
      </c>
      <c r="J91" s="7"/>
      <c r="K91" s="7"/>
      <c r="L91" s="7" t="n">
        <f aca="false">20*LOG10(IMABS(F91))</f>
        <v>0</v>
      </c>
      <c r="M91" s="7"/>
      <c r="N91" s="7"/>
      <c r="O91" s="7" t="n">
        <f aca="false">20*LOG10(IMABS(I91))</f>
        <v>1.98145771344547</v>
      </c>
      <c r="P91" s="7"/>
      <c r="Q91" s="7"/>
      <c r="R91" s="7" t="n">
        <f aca="false">ABS(O91-L91)</f>
        <v>1.98145771344547</v>
      </c>
      <c r="S91" s="7"/>
      <c r="T91" s="7" t="n">
        <f aca="false">(R91)^2</f>
        <v>3.92617467017254</v>
      </c>
    </row>
    <row r="92" customFormat="false" ht="12.75" hidden="false" customHeight="false" outlineLevel="0" collapsed="false">
      <c r="A92" s="13" t="n">
        <f aca="false">A91*10^$A$3</f>
        <v>7089.79789075739</v>
      </c>
      <c r="B92" s="7" t="n">
        <f aca="false">2*PI()*A92/48000</f>
        <v>0.928052373709993</v>
      </c>
      <c r="C92" s="14" t="str">
        <f aca="false">IMPOWER(IMEXP(COMPLEX(0,B92)),-1)</f>
        <v>0.599394103505749-0.800454064067726i</v>
      </c>
      <c r="D92" s="14" t="str">
        <f aca="false">IMPOWER(C92,2)</f>
        <v>-0.281453417365078-0.959574892258816i</v>
      </c>
      <c r="E92" s="7"/>
      <c r="F92" s="15" t="str">
        <f aca="false">IMDIV(IMSUM(F$13,IMPRODUCT(F$14,$C92),IMPRODUCT(F$15,$D92)),IMSUM(COMPLEX(1,0),IMPRODUCT(F$16,$C92),IMPRODUCT(F$17,$D92)))</f>
        <v>1</v>
      </c>
      <c r="G92" s="7"/>
      <c r="H92" s="7"/>
      <c r="I92" s="15" t="str">
        <f aca="false">IMDIV(IMSUM(IMPRODUCT(COMPLEX(I$12,0),IMPOWER(COMPLEX(0,2*PI()*A92),2)),COMPLEX(0,I$13*2*PI()*A92),COMPLEX(I$14,0)),IMSUM(IMPRODUCT(COMPLEX(I$15,0),IMPOWER(COMPLEX(0,2*PI()*A92),2)),COMPLEX(0,I$16*2*PI()*A92),COMPLEX(I$17,0)))</f>
        <v>1.20410985892151+0.403049655021001i</v>
      </c>
      <c r="J92" s="7"/>
      <c r="K92" s="7"/>
      <c r="L92" s="7" t="n">
        <f aca="false">20*LOG10(IMABS(F92))</f>
        <v>0</v>
      </c>
      <c r="M92" s="7"/>
      <c r="N92" s="7"/>
      <c r="O92" s="7" t="n">
        <f aca="false">20*LOG10(IMABS(I92))</f>
        <v>2.07453820806686</v>
      </c>
      <c r="P92" s="7"/>
      <c r="Q92" s="7"/>
      <c r="R92" s="7" t="n">
        <f aca="false">ABS(O92-L92)</f>
        <v>2.07453820806686</v>
      </c>
      <c r="S92" s="7"/>
      <c r="T92" s="7" t="n">
        <f aca="false">(R92)^2</f>
        <v>4.30370877672924</v>
      </c>
    </row>
    <row r="93" customFormat="false" ht="12.75" hidden="false" customHeight="false" outlineLevel="0" collapsed="false">
      <c r="A93" s="13" t="n">
        <f aca="false">A92*10^$A$3</f>
        <v>7348.46922834959</v>
      </c>
      <c r="B93" s="7" t="n">
        <f aca="false">2*PI()*A93/48000</f>
        <v>0.961912372621405</v>
      </c>
      <c r="C93" s="14" t="str">
        <f aca="false">IMPOWER(IMEXP(COMPLEX(0,B93)),-1)</f>
        <v>0.571952338770988-0.820286853591105i</v>
      </c>
      <c r="D93" s="14" t="str">
        <f aca="false">IMPOWER(C93,2)</f>
        <v>-0.345741044348792-0.938329968749055i</v>
      </c>
      <c r="E93" s="7"/>
      <c r="F93" s="15" t="str">
        <f aca="false">IMDIV(IMSUM(F$13,IMPRODUCT(F$14,$C93),IMPRODUCT(F$15,$D93)),IMSUM(COMPLEX(1,0),IMPRODUCT(F$16,$C93),IMPRODUCT(F$17,$D93)))</f>
        <v>1</v>
      </c>
      <c r="G93" s="7"/>
      <c r="H93" s="7"/>
      <c r="I93" s="15" t="str">
        <f aca="false">IMDIV(IMSUM(IMPRODUCT(COMPLEX(I$12,0),IMPOWER(COMPLEX(0,2*PI()*A93),2)),COMPLEX(0,I$13*2*PI()*A93),COMPLEX(I$14,0)),IMSUM(IMPRODUCT(COMPLEX(I$15,0),IMPOWER(COMPLEX(0,2*PI()*A93),2)),COMPLEX(0,I$16*2*PI()*A93),COMPLEX(I$17,0)))</f>
        <v>1.21599969549482+0.411514066638027i</v>
      </c>
      <c r="J93" s="7"/>
      <c r="K93" s="7"/>
      <c r="L93" s="7" t="n">
        <f aca="false">20*LOG10(IMABS(F93))</f>
        <v>0</v>
      </c>
      <c r="M93" s="7"/>
      <c r="N93" s="7"/>
      <c r="O93" s="7" t="n">
        <f aca="false">20*LOG10(IMABS(I93))</f>
        <v>2.1695696662392</v>
      </c>
      <c r="P93" s="7"/>
      <c r="Q93" s="7"/>
      <c r="R93" s="7" t="n">
        <f aca="false">ABS(O93-L93)</f>
        <v>2.1695696662392</v>
      </c>
      <c r="S93" s="7"/>
      <c r="T93" s="7" t="n">
        <f aca="false">(R93)^2</f>
        <v>4.70703253666528</v>
      </c>
    </row>
    <row r="94" customFormat="false" ht="12.75" hidden="false" customHeight="false" outlineLevel="0" collapsed="false">
      <c r="A94" s="13" t="n">
        <f aca="false">A93*10^$A$3</f>
        <v>7616.57819193941</v>
      </c>
      <c r="B94" s="7" t="n">
        <f aca="false">2*PI()*A94/48000</f>
        <v>0.997007753887046</v>
      </c>
      <c r="C94" s="14" t="str">
        <f aca="false">IMPOWER(IMEXP(COMPLEX(0,B94)),-1)</f>
        <v>0.542817771587778-0.839850502677994i</v>
      </c>
      <c r="D94" s="14" t="str">
        <f aca="false">IMPOWER(C94,2)</f>
        <v>-0.410697733696958-0.911771556661088i</v>
      </c>
      <c r="E94" s="7"/>
      <c r="F94" s="15" t="str">
        <f aca="false">IMDIV(IMSUM(F$13,IMPRODUCT(F$14,$C94),IMPRODUCT(F$15,$D94)),IMSUM(COMPLEX(1,0),IMPRODUCT(F$16,$C94),IMPRODUCT(F$17,$D94)))</f>
        <v>1</v>
      </c>
      <c r="G94" s="7"/>
      <c r="H94" s="7"/>
      <c r="I94" s="15" t="str">
        <f aca="false">IMDIV(IMSUM(IMPRODUCT(COMPLEX(I$12,0),IMPOWER(COMPLEX(0,2*PI()*A94),2)),COMPLEX(0,I$13*2*PI()*A94),COMPLEX(I$14,0)),IMSUM(IMPRODUCT(COMPLEX(I$15,0),IMPOWER(COMPLEX(0,2*PI()*A94),2)),COMPLEX(0,I$16*2*PI()*A94),COMPLEX(I$17,0)))</f>
        <v>1.22838339416049+0.419790923475276i</v>
      </c>
      <c r="J94" s="7"/>
      <c r="K94" s="7"/>
      <c r="L94" s="7" t="n">
        <f aca="false">20*LOG10(IMABS(F94))</f>
        <v>0</v>
      </c>
      <c r="M94" s="7"/>
      <c r="N94" s="7"/>
      <c r="O94" s="7" t="n">
        <f aca="false">20*LOG10(IMABS(I94))</f>
        <v>2.26638611745341</v>
      </c>
      <c r="P94" s="7"/>
      <c r="Q94" s="7"/>
      <c r="R94" s="7" t="n">
        <f aca="false">ABS(O94-L94)</f>
        <v>2.26638611745341</v>
      </c>
      <c r="S94" s="7"/>
      <c r="T94" s="7" t="n">
        <f aca="false">(R94)^2</f>
        <v>5.13650603338555</v>
      </c>
    </row>
    <row r="95" customFormat="false" ht="12.75" hidden="false" customHeight="false" outlineLevel="0" collapsed="false">
      <c r="A95" s="13" t="n">
        <f aca="false">A94*10^$A$3</f>
        <v>7894.46911339332</v>
      </c>
      <c r="B95" s="7" t="n">
        <f aca="false">2*PI()*A95/48000</f>
        <v>1.03338359044283</v>
      </c>
      <c r="C95" s="14" t="str">
        <f aca="false">IMPOWER(IMEXP(COMPLEX(0,B95)),-1)</f>
        <v>0.511915154842047-0.859036014520371i</v>
      </c>
      <c r="D95" s="14" t="str">
        <f aca="false">IMPOWER(C95,2)</f>
        <v>-0.475885748486087-0.879507108776181i</v>
      </c>
      <c r="E95" s="7"/>
      <c r="F95" s="15" t="str">
        <f aca="false">IMDIV(IMSUM(F$13,IMPRODUCT(F$14,$C95),IMPRODUCT(F$15,$D95)),IMSUM(COMPLEX(1,0),IMPRODUCT(F$16,$C95),IMPRODUCT(F$17,$D95)))</f>
        <v>1</v>
      </c>
      <c r="G95" s="7"/>
      <c r="H95" s="7"/>
      <c r="I95" s="15" t="str">
        <f aca="false">IMDIV(IMSUM(IMPRODUCT(COMPLEX(I$12,0),IMPOWER(COMPLEX(0,2*PI()*A95),2)),COMPLEX(0,I$13*2*PI()*A95),COMPLEX(I$14,0)),IMSUM(IMPRODUCT(COMPLEX(I$15,0),IMPOWER(COMPLEX(0,2*PI()*A95),2)),COMPLEX(0,I$16*2*PI()*A95),COMPLEX(I$17,0)))</f>
        <v>1.24125859402353+0.427846800658038i</v>
      </c>
      <c r="J95" s="7"/>
      <c r="K95" s="7"/>
      <c r="L95" s="7" t="n">
        <f aca="false">20*LOG10(IMABS(F95))</f>
        <v>0</v>
      </c>
      <c r="M95" s="7"/>
      <c r="N95" s="7"/>
      <c r="O95" s="7" t="n">
        <f aca="false">20*LOG10(IMABS(I95))</f>
        <v>2.36480774863241</v>
      </c>
      <c r="P95" s="7"/>
      <c r="Q95" s="7"/>
      <c r="R95" s="7" t="n">
        <f aca="false">ABS(O95-L95)</f>
        <v>2.36480774863241</v>
      </c>
      <c r="S95" s="7"/>
      <c r="T95" s="7" t="n">
        <f aca="false">(R95)^2</f>
        <v>5.59231568799189</v>
      </c>
    </row>
    <row r="96" customFormat="false" ht="12.75" hidden="false" customHeight="false" outlineLevel="0" collapsed="false">
      <c r="A96" s="13" t="n">
        <f aca="false">A95*10^$A$3</f>
        <v>8182.49888752889</v>
      </c>
      <c r="B96" s="7" t="n">
        <f aca="false">2*PI()*A96/48000</f>
        <v>1.07108659971114</v>
      </c>
      <c r="C96" s="14" t="str">
        <f aca="false">IMPOWER(IMEXP(COMPLEX(0,B96)),-1)</f>
        <v>0.47917077996049-0.877721689165794i</v>
      </c>
      <c r="D96" s="14" t="str">
        <f aca="false">IMPOWER(C96,2)</f>
        <v>-0.540790727264111-0.841157172771625i</v>
      </c>
      <c r="E96" s="7"/>
      <c r="F96" s="15" t="str">
        <f aca="false">IMDIV(IMSUM(F$13,IMPRODUCT(F$14,$C96),IMPRODUCT(F$15,$D96)),IMSUM(COMPLEX(1,0),IMPRODUCT(F$16,$C96),IMPRODUCT(F$17,$D96)))</f>
        <v>1</v>
      </c>
      <c r="G96" s="7"/>
      <c r="H96" s="7"/>
      <c r="I96" s="15" t="str">
        <f aca="false">IMDIV(IMSUM(IMPRODUCT(COMPLEX(I$12,0),IMPOWER(COMPLEX(0,2*PI()*A96),2)),COMPLEX(0,I$13*2*PI()*A96),COMPLEX(I$14,0)),IMSUM(IMPRODUCT(COMPLEX(I$15,0),IMPOWER(COMPLEX(0,2*PI()*A96),2)),COMPLEX(0,I$16*2*PI()*A96),COMPLEX(I$17,0)))</f>
        <v>1.25462012209385+0.435647467017501i</v>
      </c>
      <c r="J96" s="7"/>
      <c r="K96" s="7"/>
      <c r="L96" s="7" t="n">
        <f aca="false">20*LOG10(IMABS(F96))</f>
        <v>0</v>
      </c>
      <c r="M96" s="7"/>
      <c r="N96" s="7"/>
      <c r="O96" s="7" t="n">
        <f aca="false">20*LOG10(IMABS(I96))</f>
        <v>2.46464201797119</v>
      </c>
      <c r="P96" s="7"/>
      <c r="Q96" s="7"/>
      <c r="R96" s="7" t="n">
        <f aca="false">ABS(O96-L96)</f>
        <v>2.46464201797119</v>
      </c>
      <c r="S96" s="7"/>
      <c r="T96" s="7" t="n">
        <f aca="false">(R96)^2</f>
        <v>6.0744602767491</v>
      </c>
    </row>
    <row r="97" customFormat="false" ht="12.75" hidden="false" customHeight="false" outlineLevel="0" collapsed="false">
      <c r="A97" s="13" t="n">
        <f aca="false">A96*10^$A$3</f>
        <v>8481.03743047425</v>
      </c>
      <c r="B97" s="7" t="n">
        <f aca="false">2*PI()*A97/48000</f>
        <v>1.11016520359991</v>
      </c>
      <c r="C97" s="14" t="str">
        <f aca="false">IMPOWER(IMEXP(COMPLEX(0,B97)),-1)</f>
        <v>0.444513538027169-0.895772133140213i</v>
      </c>
      <c r="D97" s="14" t="str">
        <f aca="false">IMPOWER(C97,2)</f>
        <v>-0.604815429021136-0.796365680336601i</v>
      </c>
      <c r="E97" s="7"/>
      <c r="F97" s="15" t="str">
        <f aca="false">IMDIV(IMSUM(F$13,IMPRODUCT(F$14,$C97),IMPRODUCT(F$15,$D97)),IMSUM(COMPLEX(1,0),IMPRODUCT(F$16,$C97),IMPRODUCT(F$17,$D97)))</f>
        <v>1</v>
      </c>
      <c r="G97" s="7"/>
      <c r="H97" s="7"/>
      <c r="I97" s="15" t="str">
        <f aca="false">IMDIV(IMSUM(IMPRODUCT(COMPLEX(I$12,0),IMPOWER(COMPLEX(0,2*PI()*A97),2)),COMPLEX(0,I$13*2*PI()*A97),COMPLEX(I$14,0)),IMSUM(IMPRODUCT(COMPLEX(I$15,0),IMPOWER(COMPLEX(0,2*PI()*A97),2)),COMPLEX(0,I$16*2*PI()*A97),COMPLEX(I$17,0)))</f>
        <v>1.26845981899384+0.443158148497391i</v>
      </c>
      <c r="J97" s="7"/>
      <c r="K97" s="7"/>
      <c r="L97" s="7" t="n">
        <f aca="false">20*LOG10(IMABS(F97))</f>
        <v>0</v>
      </c>
      <c r="M97" s="7"/>
      <c r="N97" s="7"/>
      <c r="O97" s="7" t="n">
        <f aca="false">20*LOG10(IMABS(I97))</f>
        <v>2.56568496409796</v>
      </c>
      <c r="P97" s="7"/>
      <c r="Q97" s="7"/>
      <c r="R97" s="7" t="n">
        <f aca="false">ABS(O97-L97)</f>
        <v>2.56568496409796</v>
      </c>
      <c r="S97" s="7"/>
      <c r="T97" s="7" t="n">
        <f aca="false">(R97)^2</f>
        <v>6.58273933499835</v>
      </c>
    </row>
    <row r="98" customFormat="false" ht="12.75" hidden="false" customHeight="false" outlineLevel="0" collapsed="false">
      <c r="A98" s="13" t="n">
        <f aca="false">A97*10^$A$3</f>
        <v>8790.46815475063</v>
      </c>
      <c r="B98" s="7" t="n">
        <f aca="false">2*PI()*A98/48000</f>
        <v>1.15066959069082</v>
      </c>
      <c r="C98" s="14" t="str">
        <f aca="false">IMPOWER(IMEXP(COMPLEX(0,B98)),-1)</f>
        <v>0.407876171119499-0.913037255008193i</v>
      </c>
      <c r="D98" s="14" t="str">
        <f aca="false">IMPOWER(C98,2)</f>
        <v>-0.667274058065793-0.744812279324399i</v>
      </c>
      <c r="E98" s="7"/>
      <c r="F98" s="15" t="str">
        <f aca="false">IMDIV(IMSUM(F$13,IMPRODUCT(F$14,$C98),IMPRODUCT(F$15,$D98)),IMSUM(COMPLEX(1,0),IMPRODUCT(F$16,$C98),IMPRODUCT(F$17,$D98)))</f>
        <v>1</v>
      </c>
      <c r="G98" s="7"/>
      <c r="H98" s="7"/>
      <c r="I98" s="15" t="str">
        <f aca="false">IMDIV(IMSUM(IMPRODUCT(COMPLEX(I$12,0),IMPOWER(COMPLEX(0,2*PI()*A98),2)),COMPLEX(0,I$13*2*PI()*A98),COMPLEX(I$14,0)),IMSUM(IMPRODUCT(COMPLEX(I$15,0),IMPOWER(COMPLEX(0,2*PI()*A98),2)),COMPLEX(0,I$16*2*PI()*A98),COMPLEX(I$17,0)))</f>
        <v>1.28276639136853+0.450343823407126i</v>
      </c>
      <c r="J98" s="7"/>
      <c r="K98" s="7"/>
      <c r="L98" s="7" t="n">
        <f aca="false">20*LOG10(IMABS(F98))</f>
        <v>0</v>
      </c>
      <c r="M98" s="7"/>
      <c r="N98" s="7"/>
      <c r="O98" s="7" t="n">
        <f aca="false">20*LOG10(IMABS(I98))</f>
        <v>2.66772269452873</v>
      </c>
      <c r="P98" s="7"/>
      <c r="Q98" s="7"/>
      <c r="R98" s="7" t="n">
        <f aca="false">ABS(O98-L98)</f>
        <v>2.66772269452873</v>
      </c>
      <c r="S98" s="7"/>
      <c r="T98" s="7" t="n">
        <f aca="false">(R98)^2</f>
        <v>7.11674437490365</v>
      </c>
    </row>
    <row r="99" customFormat="false" ht="12.75" hidden="false" customHeight="false" outlineLevel="0" collapsed="false">
      <c r="A99" s="13" t="n">
        <f aca="false">A98*10^$A$3</f>
        <v>9111.18846168847</v>
      </c>
      <c r="B99" s="7" t="n">
        <f aca="false">2*PI()*A99/48000</f>
        <v>1.19265178069636</v>
      </c>
      <c r="C99" s="14" t="str">
        <f aca="false">IMPOWER(IMEXP(COMPLEX(0,B99)),-1)</f>
        <v>0.369196737494967-0.929351262453047i</v>
      </c>
      <c r="D99" s="14" t="str">
        <f aca="false">IMPOWER(C99,2)</f>
        <v>-0.727387538046145-0.686226908168988i</v>
      </c>
      <c r="E99" s="7"/>
      <c r="F99" s="15" t="str">
        <f aca="false">IMDIV(IMSUM(F$13,IMPRODUCT(F$14,$C99),IMPRODUCT(F$15,$D99)),IMSUM(COMPLEX(1,0),IMPRODUCT(F$16,$C99),IMPRODUCT(F$17,$D99)))</f>
        <v>1</v>
      </c>
      <c r="G99" s="7"/>
      <c r="H99" s="7"/>
      <c r="I99" s="15" t="str">
        <f aca="false">IMDIV(IMSUM(IMPRODUCT(COMPLEX(I$12,0),IMPOWER(COMPLEX(0,2*PI()*A99),2)),COMPLEX(0,I$13*2*PI()*A99),COMPLEX(I$14,0)),IMSUM(IMPRODUCT(COMPLEX(I$15,0),IMPOWER(COMPLEX(0,2*PI()*A99),2)),COMPLEX(0,I$16*2*PI()*A99),COMPLEX(I$17,0)))</f>
        <v>1.29752529681055+0.457169546851431i</v>
      </c>
      <c r="J99" s="7"/>
      <c r="K99" s="7"/>
      <c r="L99" s="7" t="n">
        <f aca="false">20*LOG10(IMABS(F99))</f>
        <v>0</v>
      </c>
      <c r="M99" s="7"/>
      <c r="N99" s="7"/>
      <c r="O99" s="7" t="n">
        <f aca="false">20*LOG10(IMABS(I99))</f>
        <v>2.77053303302825</v>
      </c>
      <c r="P99" s="7"/>
      <c r="Q99" s="7"/>
      <c r="R99" s="7" t="n">
        <f aca="false">ABS(O99-L99)</f>
        <v>2.77053303302825</v>
      </c>
      <c r="S99" s="7"/>
      <c r="T99" s="7" t="n">
        <f aca="false">(R99)^2</f>
        <v>7.67585328710073</v>
      </c>
    </row>
    <row r="100" customFormat="false" ht="12.75" hidden="false" customHeight="false" outlineLevel="0" collapsed="false">
      <c r="A100" s="13" t="n">
        <f aca="false">A99*10^$A$3</f>
        <v>9443.61025180917</v>
      </c>
      <c r="B100" s="7" t="n">
        <f aca="false">2*PI()*A100/48000</f>
        <v>1.23616569126871</v>
      </c>
      <c r="C100" s="14" t="str">
        <f aca="false">IMPOWER(IMEXP(COMPLEX(0,B100)),-1)</f>
        <v>0.328420315837746-0.944531680858316i</v>
      </c>
      <c r="D100" s="14" t="str">
        <f aca="false">IMPOWER(C100,2)</f>
        <v>-0.784280192290071-0.620406785892491i</v>
      </c>
      <c r="E100" s="7"/>
      <c r="F100" s="15" t="str">
        <f aca="false">IMDIV(IMSUM(F$13,IMPRODUCT(F$14,$C100),IMPRODUCT(F$15,$D100)),IMSUM(COMPLEX(1,0),IMPRODUCT(F$16,$C100),IMPRODUCT(F$17,$D100)))</f>
        <v>1</v>
      </c>
      <c r="G100" s="7"/>
      <c r="H100" s="7"/>
      <c r="I100" s="15" t="str">
        <f aca="false">IMDIV(IMSUM(IMPRODUCT(COMPLEX(I$12,0),IMPOWER(COMPLEX(0,2*PI()*A100),2)),COMPLEX(0,I$13*2*PI()*A100),COMPLEX(I$14,0)),IMSUM(IMPRODUCT(COMPLEX(I$15,0),IMPOWER(COMPLEX(0,2*PI()*A100),2)),COMPLEX(0,I$16*2*PI()*A100),COMPLEX(I$17,0)))</f>
        <v>1.31271866690376+0.463600800553338i</v>
      </c>
      <c r="J100" s="7"/>
      <c r="K100" s="7"/>
      <c r="L100" s="7" t="n">
        <f aca="false">20*LOG10(IMABS(F100))</f>
        <v>0</v>
      </c>
      <c r="M100" s="7"/>
      <c r="N100" s="7"/>
      <c r="O100" s="7" t="n">
        <f aca="false">20*LOG10(IMABS(I100))</f>
        <v>2.87388730156143</v>
      </c>
      <c r="P100" s="7"/>
      <c r="Q100" s="7"/>
      <c r="R100" s="7" t="n">
        <f aca="false">ABS(O100-L100)</f>
        <v>2.87388730156143</v>
      </c>
      <c r="S100" s="7"/>
      <c r="T100" s="7" t="n">
        <f aca="false">(R100)^2</f>
        <v>8.25922822207602</v>
      </c>
    </row>
    <row r="101" customFormat="false" ht="12.75" hidden="false" customHeight="false" outlineLevel="0" collapsed="false">
      <c r="A101" s="13" t="n">
        <f aca="false">A100*10^$A$3</f>
        <v>9788.16045382825</v>
      </c>
      <c r="B101" s="7" t="n">
        <f aca="false">2*PI()*A101/48000</f>
        <v>1.28126720724604</v>
      </c>
      <c r="C101" s="14" t="str">
        <f aca="false">IMPOWER(IMEXP(COMPLEX(0,B101)),-1)</f>
        <v>0.285500975111239-0.958378418585546i</v>
      </c>
      <c r="D101" s="14" t="str">
        <f aca="false">IMPOWER(C101,2)</f>
        <v>-0.836978386421064-0.547235946063481i</v>
      </c>
      <c r="E101" s="7"/>
      <c r="F101" s="15" t="str">
        <f aca="false">IMDIV(IMSUM(F$13,IMPRODUCT(F$14,$C101),IMPRODUCT(F$15,$D101)),IMSUM(COMPLEX(1,0),IMPRODUCT(F$16,$C101),IMPRODUCT(F$17,$D101)))</f>
        <v>1</v>
      </c>
      <c r="G101" s="7"/>
      <c r="H101" s="7"/>
      <c r="I101" s="15" t="str">
        <f aca="false">IMDIV(IMSUM(IMPRODUCT(COMPLEX(I$12,0),IMPOWER(COMPLEX(0,2*PI()*A101),2)),COMPLEX(0,I$13*2*PI()*A101),COMPLEX(I$14,0)),IMSUM(IMPRODUCT(COMPLEX(I$15,0),IMPOWER(COMPLEX(0,2*PI()*A101),2)),COMPLEX(0,I$16*2*PI()*A101),COMPLEX(I$17,0)))</f>
        <v>1.3283252735542+0.469603863165286i</v>
      </c>
      <c r="J101" s="7"/>
      <c r="K101" s="7"/>
      <c r="L101" s="7" t="n">
        <f aca="false">20*LOG10(IMABS(F101))</f>
        <v>0</v>
      </c>
      <c r="M101" s="7"/>
      <c r="N101" s="7"/>
      <c r="O101" s="7" t="n">
        <f aca="false">20*LOG10(IMABS(I101))</f>
        <v>2.97755220914366</v>
      </c>
      <c r="P101" s="7"/>
      <c r="Q101" s="7"/>
      <c r="R101" s="7" t="n">
        <f aca="false">ABS(O101-L101)</f>
        <v>2.97755220914366</v>
      </c>
      <c r="S101" s="7"/>
      <c r="T101" s="7" t="n">
        <f aca="false">(R101)^2</f>
        <v>8.86581715817626</v>
      </c>
    </row>
    <row r="102" customFormat="false" ht="12.75" hidden="false" customHeight="false" outlineLevel="0" collapsed="false">
      <c r="A102" s="13" t="n">
        <f aca="false">A101*10^$A$3</f>
        <v>10145.2815729591</v>
      </c>
      <c r="B102" s="7" t="n">
        <f aca="false">2*PI()*A102/48000</f>
        <v>1.32801425242534</v>
      </c>
      <c r="C102" s="14" t="str">
        <f aca="false">IMPOWER(IMEXP(COMPLEX(0,B102)),-1)</f>
        <v>0.240404037523987-0.97067291027522i</v>
      </c>
      <c r="D102" s="14" t="str">
        <f aca="false">IMPOWER(C102,2)</f>
        <v>-0.884411797484331-0.466707373490643i</v>
      </c>
      <c r="E102" s="7"/>
      <c r="F102" s="15" t="str">
        <f aca="false">IMDIV(IMSUM(F$13,IMPRODUCT(F$14,$C102),IMPRODUCT(F$15,$D102)),IMSUM(COMPLEX(1,0),IMPRODUCT(F$16,$C102),IMPRODUCT(F$17,$D102)))</f>
        <v>1</v>
      </c>
      <c r="G102" s="7"/>
      <c r="H102" s="7"/>
      <c r="I102" s="15" t="str">
        <f aca="false">IMDIV(IMSUM(IMPRODUCT(COMPLEX(I$12,0),IMPOWER(COMPLEX(0,2*PI()*A102),2)),COMPLEX(0,I$13*2*PI()*A102),COMPLEX(I$14,0)),IMSUM(IMPRODUCT(COMPLEX(I$15,0),IMPOWER(COMPLEX(0,2*PI()*A102),2)),COMPLEX(0,I$16*2*PI()*A102),COMPLEX(I$17,0)))</f>
        <v>1.34432054310342+0.475146195081458i</v>
      </c>
      <c r="J102" s="7"/>
      <c r="K102" s="7"/>
      <c r="L102" s="7" t="n">
        <f aca="false">20*LOG10(IMABS(F102))</f>
        <v>0</v>
      </c>
      <c r="M102" s="7"/>
      <c r="N102" s="7"/>
      <c r="O102" s="7" t="n">
        <f aca="false">20*LOG10(IMABS(I102))</f>
        <v>3.08129181719159</v>
      </c>
      <c r="P102" s="7"/>
      <c r="Q102" s="7"/>
      <c r="R102" s="7" t="n">
        <f aca="false">ABS(O102-L102)</f>
        <v>3.08129181719159</v>
      </c>
      <c r="S102" s="7"/>
      <c r="T102" s="7" t="n">
        <f aca="false">(R102)^2</f>
        <v>9.49435926269188</v>
      </c>
    </row>
    <row r="103" customFormat="false" ht="12.75" hidden="false" customHeight="false" outlineLevel="0" collapsed="false">
      <c r="A103" s="13" t="n">
        <f aca="false">A102*10^$A$3</f>
        <v>10515.4322592217</v>
      </c>
      <c r="B103" s="7" t="n">
        <f aca="false">2*PI()*A103/48000</f>
        <v>1.37646686395383</v>
      </c>
      <c r="C103" s="14" t="str">
        <f aca="false">IMPOWER(IMEXP(COMPLEX(0,B103)),-1)</f>
        <v>0.193108662533938-0.981177376652333i</v>
      </c>
      <c r="D103" s="14" t="str">
        <f aca="false">IMPOWER(C103,2)</f>
        <v>-0.925418088908708-0.37894770182778i</v>
      </c>
      <c r="E103" s="7"/>
      <c r="F103" s="15" t="str">
        <f aca="false">IMDIV(IMSUM(F$13,IMPRODUCT(F$14,$C103),IMPRODUCT(F$15,$D103)),IMSUM(COMPLEX(1,0),IMPRODUCT(F$16,$C103),IMPRODUCT(F$17,$D103)))</f>
        <v>1</v>
      </c>
      <c r="G103" s="7"/>
      <c r="H103" s="7"/>
      <c r="I103" s="15" t="str">
        <f aca="false">IMDIV(IMSUM(IMPRODUCT(COMPLEX(I$12,0),IMPOWER(COMPLEX(0,2*PI()*A103),2)),COMPLEX(0,I$13*2*PI()*A103),COMPLEX(I$14,0)),IMSUM(IMPRODUCT(COMPLEX(I$15,0),IMPOWER(COMPLEX(0,2*PI()*A103),2)),COMPLEX(0,I$16*2*PI()*A103),COMPLEX(I$17,0)))</f>
        <v>1.360676621806+0.48019683077735i</v>
      </c>
      <c r="J103" s="7"/>
      <c r="K103" s="7"/>
      <c r="L103" s="7" t="n">
        <f aca="false">20*LOG10(IMABS(F103))</f>
        <v>0</v>
      </c>
      <c r="M103" s="7"/>
      <c r="N103" s="7"/>
      <c r="O103" s="7" t="n">
        <f aca="false">20*LOG10(IMABS(I103))</f>
        <v>3.18486954902284</v>
      </c>
      <c r="P103" s="7"/>
      <c r="Q103" s="7"/>
      <c r="R103" s="7" t="n">
        <f aca="false">ABS(O103-L103)</f>
        <v>3.18486954902284</v>
      </c>
      <c r="S103" s="7"/>
      <c r="T103" s="7" t="n">
        <f aca="false">(R103)^2</f>
        <v>10.143394044293</v>
      </c>
    </row>
    <row r="104" customFormat="false" ht="12.75" hidden="false" customHeight="false" outlineLevel="0" collapsed="false">
      <c r="A104" s="13" t="n">
        <f aca="false">A103*10^$A$3</f>
        <v>10899.0878964859</v>
      </c>
      <c r="B104" s="7" t="n">
        <f aca="false">2*PI()*A104/48000</f>
        <v>1.42668726943456</v>
      </c>
      <c r="C104" s="14" t="str">
        <f aca="false">IMPOWER(IMEXP(COMPLEX(0,B104)),-1)</f>
        <v>0.143610779475909-0.989634247597729i</v>
      </c>
      <c r="D104" s="14" t="str">
        <f aca="false">IMPOWER(C104,2)</f>
        <v>-0.958751888036645-0.284244291387129i</v>
      </c>
      <c r="E104" s="7"/>
      <c r="F104" s="15" t="str">
        <f aca="false">IMDIV(IMSUM(F$13,IMPRODUCT(F$14,$C104),IMPRODUCT(F$15,$D104)),IMSUM(COMPLEX(1,0),IMPRODUCT(F$16,$C104),IMPRODUCT(F$17,$D104)))</f>
        <v>1</v>
      </c>
      <c r="G104" s="7"/>
      <c r="H104" s="7"/>
      <c r="I104" s="15" t="str">
        <f aca="false">IMDIV(IMSUM(IMPRODUCT(COMPLEX(I$12,0),IMPOWER(COMPLEX(0,2*PI()*A104),2)),COMPLEX(0,I$13*2*PI()*A104),COMPLEX(I$14,0)),IMSUM(IMPRODUCT(COMPLEX(I$15,0),IMPOWER(COMPLEX(0,2*PI()*A104),2)),COMPLEX(0,I$16*2*PI()*A104),COMPLEX(I$17,0)))</f>
        <v>1.37736249511325+0.484726770867001i</v>
      </c>
      <c r="J104" s="7"/>
      <c r="K104" s="7"/>
      <c r="L104" s="7" t="n">
        <f aca="false">20*LOG10(IMABS(F104))</f>
        <v>0</v>
      </c>
      <c r="M104" s="7"/>
      <c r="N104" s="7"/>
      <c r="O104" s="7" t="n">
        <f aca="false">20*LOG10(IMABS(I104))</f>
        <v>3.28805021002181</v>
      </c>
      <c r="P104" s="7"/>
      <c r="Q104" s="7"/>
      <c r="R104" s="7" t="n">
        <f aca="false">ABS(O104-L104)</f>
        <v>3.28805021002181</v>
      </c>
      <c r="S104" s="7"/>
      <c r="T104" s="7" t="n">
        <f aca="false">(R104)^2</f>
        <v>10.8112741836245</v>
      </c>
    </row>
    <row r="105" customFormat="false" ht="12.75" hidden="false" customHeight="false" outlineLevel="0" collapsed="false">
      <c r="A105" s="13" t="n">
        <f aca="false">A104*10^$A$3</f>
        <v>11296.7412130063</v>
      </c>
      <c r="B105" s="7" t="n">
        <f aca="false">2*PI()*A105/48000</f>
        <v>1.47873996684523</v>
      </c>
      <c r="C105" s="14" t="str">
        <f aca="false">IMPOWER(IMEXP(COMPLEX(0,B105)),-1)</f>
        <v>0.0919263950356646-0.995765804743137i</v>
      </c>
      <c r="D105" s="14" t="str">
        <f aca="false">IMPOWER(C105,2)</f>
        <v>-0.983099075791494-0.183074321459648i</v>
      </c>
      <c r="E105" s="7"/>
      <c r="F105" s="15" t="str">
        <f aca="false">IMDIV(IMSUM(F$13,IMPRODUCT(F$14,$C105),IMPRODUCT(F$15,$D105)),IMSUM(COMPLEX(1,0),IMPRODUCT(F$16,$C105),IMPRODUCT(F$17,$D105)))</f>
        <v>1</v>
      </c>
      <c r="G105" s="7"/>
      <c r="H105" s="7"/>
      <c r="I105" s="15" t="str">
        <f aca="false">IMDIV(IMSUM(IMPRODUCT(COMPLEX(I$12,0),IMPOWER(COMPLEX(0,2*PI()*A105),2)),COMPLEX(0,I$13*2*PI()*A105),COMPLEX(I$14,0)),IMSUM(IMPRODUCT(COMPLEX(I$15,0),IMPOWER(COMPLEX(0,2*PI()*A105),2)),COMPLEX(0,I$16*2*PI()*A105),COMPLEX(I$17,0)))</f>
        <v>1.39434416186558+0.488709365439333i</v>
      </c>
      <c r="J105" s="7"/>
      <c r="K105" s="7"/>
      <c r="L105" s="7" t="n">
        <f aca="false">20*LOG10(IMABS(F105))</f>
        <v>0</v>
      </c>
      <c r="M105" s="7"/>
      <c r="N105" s="7"/>
      <c r="O105" s="7" t="n">
        <f aca="false">20*LOG10(IMABS(I105))</f>
        <v>3.39060198471592</v>
      </c>
      <c r="P105" s="7"/>
      <c r="Q105" s="7"/>
      <c r="R105" s="7" t="n">
        <f aca="false">ABS(O105-L105)</f>
        <v>3.39060198471592</v>
      </c>
      <c r="S105" s="7"/>
      <c r="T105" s="7" t="n">
        <f aca="false">(R105)^2</f>
        <v>11.4961818187595</v>
      </c>
    </row>
    <row r="106" customFormat="false" ht="12.75" hidden="false" customHeight="false" outlineLevel="0" collapsed="false">
      <c r="A106" s="13" t="n">
        <f aca="false">A105*10^$A$3</f>
        <v>11708.902914232</v>
      </c>
      <c r="B106" s="7" t="n">
        <f aca="false">2*PI()*A106/48000</f>
        <v>1.53269180737281</v>
      </c>
      <c r="C106" s="14" t="str">
        <f aca="false">IMPOWER(IMEXP(COMPLEX(0,B106)),-1)</f>
        <v>0.0380952990873789-0.999274110636037i</v>
      </c>
      <c r="D106" s="14" t="str">
        <f aca="false">IMPOWER(C106,2)</f>
        <v>-0.997097496374886-0.0761352922299088i</v>
      </c>
      <c r="E106" s="7"/>
      <c r="F106" s="15" t="str">
        <f aca="false">IMDIV(IMSUM(F$13,IMPRODUCT(F$14,$C106),IMPRODUCT(F$15,$D106)),IMSUM(COMPLEX(1,0),IMPRODUCT(F$16,$C106),IMPRODUCT(F$17,$D106)))</f>
        <v>1</v>
      </c>
      <c r="G106" s="7"/>
      <c r="H106" s="7"/>
      <c r="I106" s="15" t="str">
        <f aca="false">IMDIV(IMSUM(IMPRODUCT(COMPLEX(I$12,0),IMPOWER(COMPLEX(0,2*PI()*A106),2)),COMPLEX(0,I$13*2*PI()*A106),COMPLEX(I$14,0)),IMSUM(IMPRODUCT(COMPLEX(I$15,0),IMPOWER(COMPLEX(0,2*PI()*A106),2)),COMPLEX(0,I$16*2*PI()*A106),COMPLEX(I$17,0)))</f>
        <v>1.41158486299792+0.492120679863082i</v>
      </c>
      <c r="J106" s="7"/>
      <c r="K106" s="7"/>
      <c r="L106" s="7" t="n">
        <f aca="false">20*LOG10(IMABS(F106))</f>
        <v>0</v>
      </c>
      <c r="M106" s="7"/>
      <c r="N106" s="7"/>
      <c r="O106" s="7" t="n">
        <f aca="false">20*LOG10(IMABS(I106))</f>
        <v>3.4922983775981</v>
      </c>
      <c r="P106" s="7"/>
      <c r="Q106" s="7"/>
      <c r="R106" s="7" t="n">
        <f aca="false">ABS(O106-L106)</f>
        <v>3.4922983775981</v>
      </c>
      <c r="S106" s="7"/>
      <c r="T106" s="7" t="n">
        <f aca="false">(R106)^2</f>
        <v>12.1961479581743</v>
      </c>
    </row>
    <row r="107" customFormat="false" ht="12.75" hidden="false" customHeight="false" outlineLevel="0" collapsed="false">
      <c r="A107" s="13" t="n">
        <f aca="false">A106*10^$A$3</f>
        <v>12136.102338705</v>
      </c>
      <c r="B107" s="7" t="n">
        <f aca="false">2*PI()*A107/48000</f>
        <v>1.5886120812704</v>
      </c>
      <c r="C107" s="14" t="str">
        <f aca="false">IMPOWER(IMEXP(COMPLEX(0,B107)),-1)</f>
        <v>-0.0178148120337599-0.999841303643834i</v>
      </c>
      <c r="D107" s="14" t="str">
        <f aca="false">IMPOWER(C107,2)</f>
        <v>-0.999365264944404+0.0356239697760087i</v>
      </c>
      <c r="E107" s="7"/>
      <c r="F107" s="15" t="str">
        <f aca="false">IMDIV(IMSUM(F$13,IMPRODUCT(F$14,$C107),IMPRODUCT(F$15,$D107)),IMSUM(COMPLEX(1,0),IMPRODUCT(F$16,$C107),IMPRODUCT(F$17,$D107)))</f>
        <v>1</v>
      </c>
      <c r="G107" s="7"/>
      <c r="H107" s="7"/>
      <c r="I107" s="15" t="str">
        <f aca="false">IMDIV(IMSUM(IMPRODUCT(COMPLEX(I$12,0),IMPOWER(COMPLEX(0,2*PI()*A107),2)),COMPLEX(0,I$13*2*PI()*A107),COMPLEX(I$14,0)),IMSUM(IMPRODUCT(COMPLEX(I$15,0),IMPOWER(COMPLEX(0,2*PI()*A107),2)),COMPLEX(0,I$16*2*PI()*A107),COMPLEX(I$17,0)))</f>
        <v>1.42904536276111+0.494939834176131i</v>
      </c>
      <c r="J107" s="7"/>
      <c r="K107" s="7"/>
      <c r="L107" s="7" t="n">
        <f aca="false">20*LOG10(IMABS(F107))</f>
        <v>0</v>
      </c>
      <c r="M107" s="7"/>
      <c r="N107" s="7"/>
      <c r="O107" s="7" t="n">
        <f aca="false">20*LOG10(IMABS(I107))</f>
        <v>3.59292006597183</v>
      </c>
      <c r="P107" s="7"/>
      <c r="Q107" s="7"/>
      <c r="R107" s="7" t="n">
        <f aca="false">ABS(O107-L107)</f>
        <v>3.59292006597183</v>
      </c>
      <c r="S107" s="7"/>
      <c r="T107" s="7" t="n">
        <f aca="false">(R107)^2</f>
        <v>12.909074600463</v>
      </c>
    </row>
    <row r="108" customFormat="false" ht="12.75" hidden="false" customHeight="false" outlineLevel="0" collapsed="false">
      <c r="A108" s="13" t="n">
        <f aca="false">A107*10^$A$3</f>
        <v>12578.8881378885</v>
      </c>
      <c r="B108" s="7" t="n">
        <f aca="false">2*PI()*A108/48000</f>
        <v>1.6465726068466</v>
      </c>
      <c r="C108" s="14" t="str">
        <f aca="false">IMPOWER(IMEXP(COMPLEX(0,B108)),-1)</f>
        <v>-0.0757037824055567-0.997130351222693i</v>
      </c>
      <c r="D108" s="14" t="str">
        <f aca="false">IMPOWER(C108,2)</f>
        <v>-0.988537874658983+0.150973078277878i</v>
      </c>
      <c r="E108" s="7"/>
      <c r="F108" s="15" t="str">
        <f aca="false">IMDIV(IMSUM(F$13,IMPRODUCT(F$14,$C108),IMPRODUCT(F$15,$D108)),IMSUM(COMPLEX(1,0),IMPRODUCT(F$16,$C108),IMPRODUCT(F$17,$D108)))</f>
        <v>1</v>
      </c>
      <c r="G108" s="7"/>
      <c r="H108" s="7"/>
      <c r="I108" s="15" t="str">
        <f aca="false">IMDIV(IMSUM(IMPRODUCT(COMPLEX(I$12,0),IMPOWER(COMPLEX(0,2*PI()*A108),2)),COMPLEX(0,I$13*2*PI()*A108),COMPLEX(I$14,0)),IMSUM(IMPRODUCT(COMPLEX(I$15,0),IMPOWER(COMPLEX(0,2*PI()*A108),2)),COMPLEX(0,I$16*2*PI()*A108),COMPLEX(I$17,0)))</f>
        <v>1.44668427882337+0.497149307427273i</v>
      </c>
      <c r="J108" s="7"/>
      <c r="K108" s="7"/>
      <c r="L108" s="7" t="n">
        <f aca="false">20*LOG10(IMABS(F108))</f>
        <v>0</v>
      </c>
      <c r="M108" s="7"/>
      <c r="N108" s="7"/>
      <c r="O108" s="7" t="n">
        <f aca="false">20*LOG10(IMABS(I108))</f>
        <v>3.69225663533371</v>
      </c>
      <c r="P108" s="7"/>
      <c r="Q108" s="7"/>
      <c r="R108" s="7" t="n">
        <f aca="false">ABS(O108-L108)</f>
        <v>3.69225663533371</v>
      </c>
      <c r="S108" s="7"/>
      <c r="T108" s="7" t="n">
        <f aca="false">(R108)^2</f>
        <v>13.6327590611658</v>
      </c>
    </row>
    <row r="109" customFormat="false" ht="12.75" hidden="false" customHeight="false" outlineLevel="0" collapsed="false">
      <c r="A109" s="13" t="n">
        <f aca="false">A108*10^$A$3</f>
        <v>13037.8289807992</v>
      </c>
      <c r="B109" s="7" t="n">
        <f aca="false">2*PI()*A109/48000</f>
        <v>1.70664782270162</v>
      </c>
      <c r="C109" s="14" t="str">
        <f aca="false">IMPOWER(IMEXP(COMPLEX(0,B109)),-1)</f>
        <v>-0.135434010540845-0.990786368895345i</v>
      </c>
      <c r="D109" s="14" t="str">
        <f aca="false">IMPOWER(C109,2)</f>
        <v>-0.963315257577645+0.268372343057395i</v>
      </c>
      <c r="E109" s="7"/>
      <c r="F109" s="15" t="str">
        <f aca="false">IMDIV(IMSUM(F$13,IMPRODUCT(F$14,$C109),IMPRODUCT(F$15,$D109)),IMSUM(COMPLEX(1,0),IMPRODUCT(F$16,$C109),IMPRODUCT(F$17,$D109)))</f>
        <v>1</v>
      </c>
      <c r="G109" s="7"/>
      <c r="H109" s="7"/>
      <c r="I109" s="15" t="str">
        <f aca="false">IMDIV(IMSUM(IMPRODUCT(COMPLEX(I$12,0),IMPOWER(COMPLEX(0,2*PI()*A109),2)),COMPLEX(0,I$13*2*PI()*A109),COMPLEX(I$14,0)),IMSUM(IMPRODUCT(COMPLEX(I$15,0),IMPOWER(COMPLEX(0,2*PI()*A109),2)),COMPLEX(0,I$16*2*PI()*A109),COMPLEX(I$17,0)))</f>
        <v>1.46445845601371+0.498735198929321i</v>
      </c>
      <c r="J109" s="7"/>
      <c r="K109" s="7"/>
      <c r="L109" s="7" t="n">
        <f aca="false">20*LOG10(IMABS(F109))</f>
        <v>0</v>
      </c>
      <c r="M109" s="7"/>
      <c r="N109" s="7"/>
      <c r="O109" s="7" t="n">
        <f aca="false">20*LOG10(IMABS(I109))</f>
        <v>3.79010817077513</v>
      </c>
      <c r="P109" s="7"/>
      <c r="Q109" s="7"/>
      <c r="R109" s="7" t="n">
        <f aca="false">ABS(O109-L109)</f>
        <v>3.79010817077513</v>
      </c>
      <c r="S109" s="7"/>
      <c r="T109" s="7" t="n">
        <f aca="false">(R109)^2</f>
        <v>14.3649199461764</v>
      </c>
    </row>
    <row r="110" customFormat="false" ht="12.75" hidden="false" customHeight="false" outlineLevel="0" collapsed="false">
      <c r="A110" s="13" t="n">
        <f aca="false">A109*10^$A$3</f>
        <v>13513.5142843476</v>
      </c>
      <c r="B110" s="7" t="n">
        <f aca="false">2*PI()*A110/48000</f>
        <v>1.76891488332863</v>
      </c>
      <c r="C110" s="14" t="str">
        <f aca="false">IMPOWER(IMEXP(COMPLEX(0,B110)),-1)</f>
        <v>-0.196825040395871-0.980438628101303i</v>
      </c>
      <c r="D110" s="14" t="str">
        <f aca="false">IMPOWER(C110,2)</f>
        <v>-0.922519806946328+0.385949745163423i</v>
      </c>
      <c r="E110" s="7"/>
      <c r="F110" s="15" t="str">
        <f aca="false">IMDIV(IMSUM(F$13,IMPRODUCT(F$14,$C110),IMPRODUCT(F$15,$D110)),IMSUM(COMPLEX(1,0),IMPRODUCT(F$16,$C110),IMPRODUCT(F$17,$D110)))</f>
        <v>1</v>
      </c>
      <c r="G110" s="7"/>
      <c r="H110" s="7"/>
      <c r="I110" s="15" t="str">
        <f aca="false">IMDIV(IMSUM(IMPRODUCT(COMPLEX(I$12,0),IMPOWER(COMPLEX(0,2*PI()*A110),2)),COMPLEX(0,I$13*2*PI()*A110),COMPLEX(I$14,0)),IMSUM(IMPRODUCT(COMPLEX(I$15,0),IMPOWER(COMPLEX(0,2*PI()*A110),2)),COMPLEX(0,I$16*2*PI()*A110),COMPLEX(I$17,0)))</f>
        <v>1.48232337698071+0.499687439304444i</v>
      </c>
      <c r="J110" s="7"/>
      <c r="K110" s="7"/>
      <c r="L110" s="7" t="n">
        <f aca="false">20*LOG10(IMABS(F110))</f>
        <v>0</v>
      </c>
      <c r="M110" s="7"/>
      <c r="N110" s="7"/>
      <c r="O110" s="7" t="n">
        <f aca="false">20*LOG10(IMABS(I110))</f>
        <v>3.88628668147791</v>
      </c>
      <c r="P110" s="7"/>
      <c r="Q110" s="7"/>
      <c r="R110" s="7" t="n">
        <f aca="false">ABS(O110-L110)</f>
        <v>3.88628668147791</v>
      </c>
      <c r="S110" s="7"/>
      <c r="T110" s="7" t="n">
        <f aca="false">(R110)^2</f>
        <v>15.1032241706326</v>
      </c>
    </row>
    <row r="111" customFormat="false" ht="12.75" hidden="false" customHeight="false" outlineLevel="0" collapsed="false">
      <c r="A111" s="13" t="n">
        <f aca="false">A110*10^$A$3</f>
        <v>14006.5549703254</v>
      </c>
      <c r="B111" s="7" t="n">
        <f aca="false">2*PI()*A111/48000</f>
        <v>1.83345375820316</v>
      </c>
      <c r="C111" s="14" t="str">
        <f aca="false">IMPOWER(IMEXP(COMPLEX(0,B111)),-1)</f>
        <v>-0.259647756206636-0.965703392712721i</v>
      </c>
      <c r="D111" s="14" t="str">
        <f aca="false">IMPOWER(C111,2)</f>
        <v>-0.865166085393719+0.501485438157987i</v>
      </c>
      <c r="E111" s="7"/>
      <c r="F111" s="15" t="str">
        <f aca="false">IMDIV(IMSUM(F$13,IMPRODUCT(F$14,$C111),IMPRODUCT(F$15,$D111)),IMSUM(COMPLEX(1,0),IMPRODUCT(F$16,$C111),IMPRODUCT(F$17,$D111)))</f>
        <v>1</v>
      </c>
      <c r="G111" s="7"/>
      <c r="H111" s="7"/>
      <c r="I111" s="15" t="str">
        <f aca="false">IMDIV(IMSUM(IMPRODUCT(COMPLEX(I$12,0),IMPOWER(COMPLEX(0,2*PI()*A111),2)),COMPLEX(0,I$13*2*PI()*A111),COMPLEX(I$14,0)),IMSUM(IMPRODUCT(COMPLEX(I$15,0),IMPOWER(COMPLEX(0,2*PI()*A111),2)),COMPLEX(0,I$16*2*PI()*A111),COMPLEX(I$17,0)))</f>
        <v>1.50023360174085+0.499999945430224i</v>
      </c>
      <c r="J111" s="7"/>
      <c r="K111" s="7"/>
      <c r="L111" s="7" t="n">
        <f aca="false">20*LOG10(IMABS(F111))</f>
        <v>0</v>
      </c>
      <c r="M111" s="7"/>
      <c r="N111" s="7"/>
      <c r="O111" s="7" t="n">
        <f aca="false">20*LOG10(IMABS(I111))</f>
        <v>3.9806173394811</v>
      </c>
      <c r="P111" s="7"/>
      <c r="Q111" s="7"/>
      <c r="R111" s="7" t="n">
        <f aca="false">ABS(O111-L111)</f>
        <v>3.9806173394811</v>
      </c>
      <c r="S111" s="7"/>
      <c r="T111" s="7" t="n">
        <f aca="false">(R111)^2</f>
        <v>15.8453144033776</v>
      </c>
    </row>
    <row r="112" customFormat="false" ht="12.75" hidden="false" customHeight="false" outlineLevel="0" collapsed="false">
      <c r="A112" s="13" t="n">
        <f aca="false">A111*10^$A$3</f>
        <v>14517.5842500114</v>
      </c>
      <c r="B112" s="7" t="n">
        <f aca="false">2*PI()*A112/48000</f>
        <v>1.90034733448778</v>
      </c>
      <c r="C112" s="14" t="str">
        <f aca="false">IMPOWER(IMEXP(COMPLEX(0,B112)),-1)</f>
        <v>-0.32361823001211-0.94618774099215i</v>
      </c>
      <c r="D112" s="14" t="str">
        <f aca="false">IMPOWER(C112,2)</f>
        <v>-0.790542482407656+0.612407203998073i</v>
      </c>
      <c r="E112" s="7"/>
      <c r="F112" s="15" t="str">
        <f aca="false">IMDIV(IMSUM(F$13,IMPRODUCT(F$14,$C112),IMPRODUCT(F$15,$D112)),IMSUM(COMPLEX(1,0),IMPRODUCT(F$16,$C112),IMPRODUCT(F$17,$D112)))</f>
        <v>1</v>
      </c>
      <c r="G112" s="7"/>
      <c r="H112" s="7"/>
      <c r="I112" s="15" t="str">
        <f aca="false">IMDIV(IMSUM(IMPRODUCT(COMPLEX(I$12,0),IMPOWER(COMPLEX(0,2*PI()*A112),2)),COMPLEX(0,I$13*2*PI()*A112),COMPLEX(I$14,0)),IMSUM(IMPRODUCT(COMPLEX(I$15,0),IMPOWER(COMPLEX(0,2*PI()*A112),2)),COMPLEX(0,I$16*2*PI()*A112),COMPLEX(I$17,0)))</f>
        <v>1.51814322704998+0.499670714883525i</v>
      </c>
      <c r="J112" s="7"/>
      <c r="K112" s="7"/>
      <c r="L112" s="7" t="n">
        <f aca="false">20*LOG10(IMABS(F112))</f>
        <v>0</v>
      </c>
      <c r="M112" s="7"/>
      <c r="N112" s="7"/>
      <c r="O112" s="7" t="n">
        <f aca="false">20*LOG10(IMABS(I112))</f>
        <v>4.07293951837662</v>
      </c>
      <c r="P112" s="7"/>
      <c r="Q112" s="7"/>
      <c r="R112" s="7" t="n">
        <f aca="false">ABS(O112-L112)</f>
        <v>4.07293951837662</v>
      </c>
      <c r="S112" s="7"/>
      <c r="T112" s="7" t="n">
        <f aca="false">(R112)^2</f>
        <v>16.588836320354</v>
      </c>
    </row>
    <row r="113" customFormat="false" ht="12.75" hidden="false" customHeight="false" outlineLevel="0" collapsed="false">
      <c r="A113" s="13" t="n">
        <f aca="false">A112*10^$A$3</f>
        <v>15047.258437403</v>
      </c>
      <c r="B113" s="7" t="n">
        <f aca="false">2*PI()*A113/48000</f>
        <v>1.96968152348385</v>
      </c>
      <c r="C113" s="14" t="str">
        <f aca="false">IMPOWER(IMEXP(COMPLEX(0,B113)),-1)</f>
        <v>-0.388391298693654-0.921494546429362i</v>
      </c>
      <c r="D113" s="14" t="str">
        <f aca="false">IMPOWER(C113,2)</f>
        <v>-0.698304398198112+0.715800927253639i</v>
      </c>
      <c r="E113" s="7"/>
      <c r="F113" s="15" t="str">
        <f aca="false">IMDIV(IMSUM(F$13,IMPRODUCT(F$14,$C113),IMPRODUCT(F$15,$D113)),IMSUM(COMPLEX(1,0),IMPRODUCT(F$16,$C113),IMPRODUCT(F$17,$D113)))</f>
        <v>1</v>
      </c>
      <c r="G113" s="7"/>
      <c r="H113" s="7"/>
      <c r="I113" s="15" t="str">
        <f aca="false">IMDIV(IMSUM(IMPRODUCT(COMPLEX(I$12,0),IMPOWER(COMPLEX(0,2*PI()*A113),2)),COMPLEX(0,I$13*2*PI()*A113),COMPLEX(I$14,0)),IMSUM(IMPRODUCT(COMPLEX(I$15,0),IMPOWER(COMPLEX(0,2*PI()*A113),2)),COMPLEX(0,I$16*2*PI()*A113),COMPLEX(I$17,0)))</f>
        <v>1.5360063558052+0.498701857166819i</v>
      </c>
      <c r="J113" s="7"/>
      <c r="K113" s="7"/>
      <c r="L113" s="7" t="n">
        <f aca="false">20*LOG10(IMABS(F113))</f>
        <v>0</v>
      </c>
      <c r="M113" s="7"/>
      <c r="N113" s="7"/>
      <c r="O113" s="7" t="n">
        <f aca="false">20*LOG10(IMABS(I113))</f>
        <v>4.16310762229787</v>
      </c>
      <c r="P113" s="7"/>
      <c r="Q113" s="7"/>
      <c r="R113" s="7" t="n">
        <f aca="false">ABS(O113-L113)</f>
        <v>4.16310762229787</v>
      </c>
      <c r="S113" s="7"/>
      <c r="T113" s="7" t="n">
        <f aca="false">(R113)^2</f>
        <v>17.3314650748346</v>
      </c>
    </row>
    <row r="114" customFormat="false" ht="12.75" hidden="false" customHeight="false" outlineLevel="0" collapsed="false">
      <c r="A114" s="13" t="n">
        <f aca="false">A113*10^$A$3</f>
        <v>15596.2577921198</v>
      </c>
      <c r="B114" s="7" t="n">
        <f aca="false">2*PI()*A114/48000</f>
        <v>2.04154537096734</v>
      </c>
      <c r="C114" s="14" t="str">
        <f aca="false">IMPOWER(IMEXP(COMPLEX(0,B114)),-1)</f>
        <v>-0.453553982297419-0.89122880627937i</v>
      </c>
      <c r="D114" s="14" t="str">
        <f aca="false">IMPOWER(C114,2)</f>
        <v>-0.588577570284304+0.808440748452367i</v>
      </c>
      <c r="E114" s="7"/>
      <c r="F114" s="15" t="str">
        <f aca="false">IMDIV(IMSUM(F$13,IMPRODUCT(F$14,$C114),IMPRODUCT(F$15,$D114)),IMSUM(COMPLEX(1,0),IMPRODUCT(F$16,$C114),IMPRODUCT(F$17,$D114)))</f>
        <v>1</v>
      </c>
      <c r="G114" s="7"/>
      <c r="H114" s="7"/>
      <c r="I114" s="15" t="str">
        <f aca="false">IMDIV(IMSUM(IMPRODUCT(COMPLEX(I$12,0),IMPOWER(COMPLEX(0,2*PI()*A114),2)),COMPLEX(0,I$13*2*PI()*A114),COMPLEX(I$14,0)),IMSUM(IMPRODUCT(COMPLEX(I$15,0),IMPOWER(COMPLEX(0,2*PI()*A114),2)),COMPLEX(0,I$16*2*PI()*A114),COMPLEX(I$17,0)))</f>
        <v>1.55377756631341+0.49709956081393i</v>
      </c>
      <c r="J114" s="7"/>
      <c r="K114" s="7"/>
      <c r="L114" s="7" t="n">
        <f aca="false">20*LOG10(IMABS(F114))</f>
        <v>0</v>
      </c>
      <c r="M114" s="7"/>
      <c r="N114" s="7"/>
      <c r="O114" s="7" t="n">
        <f aca="false">20*LOG10(IMABS(I114))</f>
        <v>4.25099170035056</v>
      </c>
      <c r="P114" s="7"/>
      <c r="Q114" s="7"/>
      <c r="R114" s="7" t="n">
        <f aca="false">ABS(O114-L114)</f>
        <v>4.25099170035056</v>
      </c>
      <c r="S114" s="7"/>
      <c r="T114" s="7" t="n">
        <f aca="false">(R114)^2</f>
        <v>18.0709304364493</v>
      </c>
    </row>
    <row r="115" customFormat="false" ht="12.75" hidden="false" customHeight="false" outlineLevel="0" collapsed="false">
      <c r="A115" s="13" t="n">
        <f aca="false">A114*10^$A$3</f>
        <v>16165.2873930595</v>
      </c>
      <c r="B115" s="7" t="n">
        <f aca="false">2*PI()*A115/48000</f>
        <v>2.11603117155014</v>
      </c>
      <c r="C115" s="14" t="str">
        <f aca="false">IMPOWER(IMEXP(COMPLEX(0,B115)),-1)</f>
        <v>-0.518618898366064-0.855005519431056i</v>
      </c>
      <c r="D115" s="14" t="str">
        <f aca="false">IMPOWER(C115,2)</f>
        <v>-0.46206887651514+0.886844041168477i</v>
      </c>
      <c r="E115" s="7"/>
      <c r="F115" s="15" t="str">
        <f aca="false">IMDIV(IMSUM(F$13,IMPRODUCT(F$14,$C115),IMPRODUCT(F$15,$D115)),IMSUM(COMPLEX(1,0),IMPRODUCT(F$16,$C115),IMPRODUCT(F$17,$D115)))</f>
        <v>1</v>
      </c>
      <c r="G115" s="7"/>
      <c r="H115" s="7"/>
      <c r="I115" s="15" t="str">
        <f aca="false">IMDIV(IMSUM(IMPRODUCT(COMPLEX(I$12,0),IMPOWER(COMPLEX(0,2*PI()*A115),2)),COMPLEX(0,I$13*2*PI()*A115),COMPLEX(I$14,0)),IMSUM(IMPRODUCT(COMPLEX(I$15,0),IMPOWER(COMPLEX(0,2*PI()*A115),2)),COMPLEX(0,I$16*2*PI()*A115),COMPLEX(I$17,0)))</f>
        <v>1.57141237126781+0.4948739973265i</v>
      </c>
      <c r="J115" s="7"/>
      <c r="K115" s="7"/>
      <c r="L115" s="7" t="n">
        <f aca="false">20*LOG10(IMABS(F115))</f>
        <v>0</v>
      </c>
      <c r="M115" s="7"/>
      <c r="N115" s="7"/>
      <c r="O115" s="7" t="n">
        <f aca="false">20*LOG10(IMABS(I115))</f>
        <v>4.33647784634799</v>
      </c>
      <c r="P115" s="7"/>
      <c r="Q115" s="7"/>
      <c r="R115" s="7" t="n">
        <f aca="false">ABS(O115-L115)</f>
        <v>4.33647784634799</v>
      </c>
      <c r="S115" s="7"/>
      <c r="T115" s="7" t="n">
        <f aca="false">(R115)^2</f>
        <v>18.8050401118669</v>
      </c>
    </row>
    <row r="116" customFormat="false" ht="12.75" hidden="false" customHeight="false" outlineLevel="0" collapsed="false">
      <c r="A116" s="13" t="n">
        <f aca="false">A115*10^$A$3</f>
        <v>16755.0780439292</v>
      </c>
      <c r="B116" s="7" t="n">
        <f aca="false">2*PI()*A116/48000</f>
        <v>2.19323458721382</v>
      </c>
      <c r="C116" s="14" t="str">
        <f aca="false">IMPOWER(IMEXP(COMPLEX(0,B116)),-1)</f>
        <v>-0.583017879038466-0.812459323733495i</v>
      </c>
      <c r="D116" s="14" t="str">
        <f aca="false">IMPOWER(C116,2)</f>
        <v>-0.320180305442976+0.947356623456258i</v>
      </c>
      <c r="E116" s="7"/>
      <c r="F116" s="15" t="str">
        <f aca="false">IMDIV(IMSUM(F$13,IMPRODUCT(F$14,$C116),IMPRODUCT(F$15,$D116)),IMSUM(COMPLEX(1,0),IMPRODUCT(F$16,$C116),IMPRODUCT(F$17,$D116)))</f>
        <v>1</v>
      </c>
      <c r="G116" s="7"/>
      <c r="H116" s="7"/>
      <c r="I116" s="15" t="str">
        <f aca="false">IMDIV(IMSUM(IMPRODUCT(COMPLEX(I$12,0),IMPOWER(COMPLEX(0,2*PI()*A116),2)),COMPLEX(0,I$13*2*PI()*A116),COMPLEX(I$14,0)),IMSUM(IMPRODUCT(COMPLEX(I$15,0),IMPOWER(COMPLEX(0,2*PI()*A116),2)),COMPLEX(0,I$16*2*PI()*A116),COMPLEX(I$17,0)))</f>
        <v>1.58886765665417+0.492039164702156i</v>
      </c>
      <c r="J116" s="7"/>
      <c r="K116" s="7"/>
      <c r="L116" s="7" t="n">
        <f aca="false">20*LOG10(IMABS(F116))</f>
        <v>0</v>
      </c>
      <c r="M116" s="7"/>
      <c r="N116" s="7"/>
      <c r="O116" s="7" t="n">
        <f aca="false">20*LOG10(IMABS(I116))</f>
        <v>4.4194683882066</v>
      </c>
      <c r="P116" s="7"/>
      <c r="Q116" s="7"/>
      <c r="R116" s="7" t="n">
        <f aca="false">ABS(O116-L116)</f>
        <v>4.4194683882066</v>
      </c>
      <c r="S116" s="7"/>
      <c r="T116" s="7" t="n">
        <f aca="false">(R116)^2</f>
        <v>19.5317008343575</v>
      </c>
    </row>
    <row r="117" customFormat="false" ht="12.75" hidden="false" customHeight="false" outlineLevel="0" collapsed="false">
      <c r="A117" s="13" t="n">
        <f aca="false">A116*10^$A$3</f>
        <v>17366.3872118161</v>
      </c>
      <c r="B117" s="7" t="n">
        <f aca="false">2*PI()*A117/48000</f>
        <v>2.27325477016821</v>
      </c>
      <c r="C117" s="14" t="str">
        <f aca="false">IMPOWER(IMEXP(COMPLEX(0,B117)),-1)</f>
        <v>-0.646096059743785-0.763256104845258i</v>
      </c>
      <c r="D117" s="14" t="str">
        <f aca="false">IMPOWER(C117,2)</f>
        <v>-0.165119763167111+0.986273523831821i</v>
      </c>
      <c r="E117" s="7"/>
      <c r="F117" s="15" t="str">
        <f aca="false">IMDIV(IMSUM(F$13,IMPRODUCT(F$14,$C117),IMPRODUCT(F$15,$D117)),IMSUM(COMPLEX(1,0),IMPRODUCT(F$16,$C117),IMPRODUCT(F$17,$D117)))</f>
        <v>1</v>
      </c>
      <c r="G117" s="7"/>
      <c r="H117" s="7"/>
      <c r="I117" s="15" t="str">
        <f aca="false">IMDIV(IMSUM(IMPRODUCT(COMPLEX(I$12,0),IMPOWER(COMPLEX(0,2*PI()*A117),2)),COMPLEX(0,I$13*2*PI()*A117),COMPLEX(I$14,0)),IMSUM(IMPRODUCT(COMPLEX(I$15,0),IMPOWER(COMPLEX(0,2*PI()*A117),2)),COMPLEX(0,I$16*2*PI()*A117),COMPLEX(I$17,0)))</f>
        <v>1.60610209154383+0.488612674999353i</v>
      </c>
      <c r="J117" s="7"/>
      <c r="K117" s="7"/>
      <c r="L117" s="7" t="n">
        <f aca="false">20*LOG10(IMABS(F117))</f>
        <v>0</v>
      </c>
      <c r="M117" s="7"/>
      <c r="N117" s="7"/>
      <c r="O117" s="7" t="n">
        <f aca="false">20*LOG10(IMABS(I117))</f>
        <v>4.49988187550711</v>
      </c>
      <c r="P117" s="7"/>
      <c r="Q117" s="7"/>
      <c r="R117" s="7" t="n">
        <f aca="false">ABS(O117-L117)</f>
        <v>4.49988187550711</v>
      </c>
      <c r="S117" s="7"/>
      <c r="T117" s="7" t="n">
        <f aca="false">(R117)^2</f>
        <v>20.2489368935174</v>
      </c>
    </row>
    <row r="118" customFormat="false" ht="12.75" hidden="false" customHeight="false" outlineLevel="0" collapsed="false">
      <c r="A118" s="13" t="n">
        <f aca="false">A117*10^$A$3</f>
        <v>18000.0000000002</v>
      </c>
      <c r="B118" s="7" t="n">
        <f aca="false">2*PI()*A118/48000</f>
        <v>2.35619449019237</v>
      </c>
      <c r="C118" s="14" t="str">
        <f aca="false">IMPOWER(IMEXP(COMPLEX(0,B118)),-1)</f>
        <v>-0.707106781186565-0.70710678118653i</v>
      </c>
      <c r="D118" s="14" t="str">
        <f aca="false">IMPOWER(C118,2)</f>
        <v>4.95542944833349e-14+1i</v>
      </c>
      <c r="E118" s="7"/>
      <c r="F118" s="15" t="str">
        <f aca="false">IMDIV(IMSUM(F$13,IMPRODUCT(F$14,$C118),IMPRODUCT(F$15,$D118)),IMSUM(COMPLEX(1,0),IMPRODUCT(F$16,$C118),IMPRODUCT(F$17,$D118)))</f>
        <v>1</v>
      </c>
      <c r="G118" s="7"/>
      <c r="H118" s="7"/>
      <c r="I118" s="15" t="str">
        <f aca="false">IMDIV(IMSUM(IMPRODUCT(COMPLEX(I$12,0),IMPOWER(COMPLEX(0,2*PI()*A118),2)),COMPLEX(0,I$13*2*PI()*A118),COMPLEX(I$14,0)),IMSUM(IMPRODUCT(COMPLEX(I$15,0),IMPOWER(COMPLEX(0,2*PI()*A118),2)),COMPLEX(0,I$16*2*PI()*A118),COMPLEX(I$17,0)))</f>
        <v>1.62307650077839+0.484615491865616i</v>
      </c>
      <c r="J118" s="7"/>
      <c r="K118" s="7"/>
      <c r="L118" s="7" t="n">
        <f aca="false">20*LOG10(IMABS(F118))</f>
        <v>0</v>
      </c>
      <c r="M118" s="7"/>
      <c r="N118" s="7"/>
      <c r="O118" s="7" t="n">
        <f aca="false">20*LOG10(IMABS(I118))</f>
        <v>4.57765287741086</v>
      </c>
      <c r="P118" s="7"/>
      <c r="Q118" s="7"/>
      <c r="R118" s="7" t="n">
        <f aca="false">ABS(O118-L118)</f>
        <v>4.57765287741086</v>
      </c>
      <c r="S118" s="7"/>
      <c r="T118" s="7" t="n">
        <f aca="false">(R118)^2</f>
        <v>20.9549058660679</v>
      </c>
    </row>
    <row r="119" customFormat="false" ht="12.75" hidden="false" customHeight="false" outlineLevel="0" collapsed="false">
      <c r="A119" s="13" t="n">
        <f aca="false">A118*10^$A$4</f>
        <v>19854.9765435975</v>
      </c>
      <c r="B119" s="7" t="n">
        <f aca="false">2*PI()*A119/48000</f>
        <v>2.59901035194014</v>
      </c>
      <c r="C119" s="14" t="str">
        <f aca="false">IMPOWER(IMEXP(COMPLEX(0,B119)),-1)</f>
        <v>-0.856378168899951-0.516349137533479i</v>
      </c>
      <c r="D119" s="14" t="str">
        <f aca="false">IMPOWER(C119,2)</f>
        <v>0.466767136336865+0.884380257827979i</v>
      </c>
      <c r="E119" s="7"/>
      <c r="F119" s="15" t="str">
        <f aca="false">IMDIV(IMSUM(F$13,IMPRODUCT(F$14,$C119),IMPRODUCT(F$15,$D119)),IMSUM(COMPLEX(1,0),IMPRODUCT(F$16,$C119),IMPRODUCT(F$17,$D119)))</f>
        <v>1</v>
      </c>
      <c r="G119" s="7"/>
      <c r="H119" s="7"/>
      <c r="I119" s="15" t="str">
        <f aca="false">IMDIV(IMSUM(IMPRODUCT(COMPLEX(I$12,0),IMPOWER(COMPLEX(0,2*PI()*A119),2)),COMPLEX(0,I$13*2*PI()*A119),COMPLEX(I$14,0)),IMSUM(IMPRODUCT(COMPLEX(I$15,0),IMPOWER(COMPLEX(0,2*PI()*A119),2)),COMPLEX(0,I$16*2*PI()*A119),COMPLEX(I$17,0)))</f>
        <v>1.6679200902464+0.470959492198263i</v>
      </c>
      <c r="J119" s="7"/>
      <c r="K119" s="7"/>
      <c r="L119" s="7" t="n">
        <f aca="false">20*LOG10(IMABS(F119))</f>
        <v>0</v>
      </c>
      <c r="M119" s="7"/>
      <c r="N119" s="7"/>
      <c r="O119" s="7" t="n">
        <f aca="false">20*LOG10(IMABS(I119))</f>
        <v>4.77665268794973</v>
      </c>
      <c r="P119" s="7"/>
      <c r="Q119" s="7"/>
      <c r="R119" s="7"/>
      <c r="S119" s="7"/>
      <c r="T119" s="7"/>
    </row>
    <row r="120" customFormat="false" ht="12.75" hidden="false" customHeight="false" outlineLevel="0" collapsed="false">
      <c r="A120" s="13" t="n">
        <f aca="false">A119*10^$A$4</f>
        <v>21901.1163081556</v>
      </c>
      <c r="B120" s="7" t="n">
        <f aca="false">2*PI()*A120/48000</f>
        <v>2.86684942079655</v>
      </c>
      <c r="C120" s="14" t="str">
        <f aca="false">IMPOWER(IMEXP(COMPLEX(0,B120)),-1)</f>
        <v>-0.962494890249921-0.271299808777658i</v>
      </c>
      <c r="D120" s="14" t="str">
        <f aca="false">IMPOWER(C120,2)</f>
        <v>0.852792827514414+0.522249359348553i</v>
      </c>
      <c r="E120" s="7"/>
      <c r="F120" s="15" t="str">
        <f aca="false">IMDIV(IMSUM(F$13,IMPRODUCT(F$14,$C120),IMPRODUCT(F$15,$D120)),IMSUM(COMPLEX(1,0),IMPRODUCT(F$16,$C120),IMPRODUCT(F$17,$D120)))</f>
        <v>1</v>
      </c>
      <c r="G120" s="7"/>
      <c r="H120" s="7"/>
      <c r="I120" s="15" t="str">
        <f aca="false">IMDIV(IMSUM(IMPRODUCT(COMPLEX(I$12,0),IMPOWER(COMPLEX(0,2*PI()*A120),2)),COMPLEX(0,I$13*2*PI()*A120),COMPLEX(I$14,0)),IMSUM(IMPRODUCT(COMPLEX(I$15,0),IMPOWER(COMPLEX(0,2*PI()*A120),2)),COMPLEX(0,I$16*2*PI()*A120),COMPLEX(I$17,0)))</f>
        <v>1.70991242549716+0.453802571193575i</v>
      </c>
      <c r="J120" s="7"/>
      <c r="K120" s="7"/>
      <c r="L120" s="7" t="n">
        <f aca="false">20*LOG10(IMABS(F120))</f>
        <v>0</v>
      </c>
      <c r="M120" s="7"/>
      <c r="N120" s="7"/>
      <c r="O120" s="7" t="n">
        <f aca="false">20*LOG10(IMABS(I120))</f>
        <v>4.95507882543613</v>
      </c>
      <c r="P120" s="7"/>
      <c r="Q120" s="7"/>
      <c r="R120" s="7"/>
      <c r="S120" s="7"/>
      <c r="T120" s="7"/>
    </row>
    <row r="121" customFormat="false" ht="12.75" hidden="false" customHeight="false" outlineLevel="0" collapsed="false">
      <c r="A121" s="13" t="n">
        <f aca="false">A120*10^$A$4</f>
        <v>24158.1194765014</v>
      </c>
      <c r="B121" s="7" t="n">
        <f aca="false">2*PI()*A121/48000</f>
        <v>3.16229044466339</v>
      </c>
      <c r="C121" s="14" t="str">
        <f aca="false">IMPOWER(IMEXP(COMPLEX(0,B121)),-1)</f>
        <v>-0.999785808369116+0.0206963132879507i</v>
      </c>
      <c r="D121" s="14" t="str">
        <f aca="false">IMPOWER(C121,2)</f>
        <v>0.999143325232574-0.041383760621698i</v>
      </c>
      <c r="E121" s="7"/>
      <c r="F121" s="15" t="str">
        <f aca="false">IMDIV(IMSUM(F$13,IMPRODUCT(F$14,$C121),IMPRODUCT(F$15,$D121)),IMSUM(COMPLEX(1,0),IMPRODUCT(F$16,$C121),IMPRODUCT(F$17,$D121)))</f>
        <v>1</v>
      </c>
      <c r="G121" s="7"/>
      <c r="H121" s="7"/>
      <c r="I121" s="15" t="str">
        <f aca="false">IMDIV(IMSUM(IMPRODUCT(COMPLEX(I$12,0),IMPOWER(COMPLEX(0,2*PI()*A121),2)),COMPLEX(0,I$13*2*PI()*A121),COMPLEX(I$14,0)),IMSUM(IMPRODUCT(COMPLEX(I$15,0),IMPOWER(COMPLEX(0,2*PI()*A121),2)),COMPLEX(0,I$16*2*PI()*A121),COMPLEX(I$17,0)))</f>
        <v>1.74859343388433+0.433821742919364i</v>
      </c>
      <c r="J121" s="7"/>
      <c r="K121" s="7"/>
      <c r="L121" s="7" t="n">
        <f aca="false">20*LOG10(IMABS(F121))</f>
        <v>0</v>
      </c>
      <c r="M121" s="7"/>
      <c r="N121" s="7"/>
      <c r="O121" s="7" t="n">
        <f aca="false">20*LOG10(IMABS(I121))</f>
        <v>5.11319120231781</v>
      </c>
      <c r="P121" s="7"/>
      <c r="Q121" s="7"/>
      <c r="R121" s="7"/>
      <c r="S121" s="7"/>
      <c r="T121" s="7"/>
    </row>
    <row r="122" customFormat="false" ht="12.75" hidden="false" customHeight="false" outlineLevel="0" collapsed="false">
      <c r="A122" s="13" t="n">
        <f aca="false">A121*10^$A$4</f>
        <v>26647.7164190753</v>
      </c>
      <c r="B122" s="7" t="n">
        <f aca="false">2*PI()*A122/48000</f>
        <v>3.48817792237963</v>
      </c>
      <c r="C122" s="14" t="str">
        <f aca="false">IMPOWER(IMEXP(COMPLEX(0,B122)),-1)</f>
        <v>-0.940538137696449+0.339688109209751i</v>
      </c>
      <c r="D122" s="14" t="str">
        <f aca="false">IMPOWER(C122,2)</f>
        <v>0.769223976923009-0.638979243267534i</v>
      </c>
      <c r="E122" s="7"/>
      <c r="F122" s="15" t="str">
        <f aca="false">IMDIV(IMSUM(F$13,IMPRODUCT(F$14,$C122),IMPRODUCT(F$15,$D122)),IMSUM(COMPLEX(1,0),IMPRODUCT(F$16,$C122),IMPRODUCT(F$17,$D122)))</f>
        <v>1</v>
      </c>
      <c r="G122" s="7"/>
      <c r="H122" s="7"/>
      <c r="I122" s="15" t="str">
        <f aca="false">IMDIV(IMSUM(IMPRODUCT(COMPLEX(I$12,0),IMPOWER(COMPLEX(0,2*PI()*A122),2)),COMPLEX(0,I$13*2*PI()*A122),COMPLEX(I$14,0)),IMSUM(IMPRODUCT(COMPLEX(I$15,0),IMPOWER(COMPLEX(0,2*PI()*A122),2)),COMPLEX(0,I$16*2*PI()*A122),COMPLEX(I$17,0)))</f>
        <v>1.78368821847651+0.411729273549529i</v>
      </c>
      <c r="J122" s="7"/>
      <c r="K122" s="7"/>
      <c r="L122" s="7" t="n">
        <f aca="false">20*LOG10(IMABS(F122))</f>
        <v>0</v>
      </c>
      <c r="M122" s="7"/>
      <c r="N122" s="7"/>
      <c r="O122" s="7" t="n">
        <f aca="false">20*LOG10(IMABS(I122))</f>
        <v>5.25182807192295</v>
      </c>
      <c r="P122" s="7"/>
      <c r="Q122" s="7"/>
      <c r="R122" s="7"/>
      <c r="S122" s="7"/>
      <c r="T122" s="7"/>
    </row>
    <row r="123" customFormat="false" ht="12.75" hidden="false" customHeight="false" outlineLevel="0" collapsed="false">
      <c r="A123" s="13" t="n">
        <f aca="false">A122*10^$A$4</f>
        <v>29393.8769133984</v>
      </c>
      <c r="B123" s="7" t="n">
        <f aca="false">2*PI()*A123/48000</f>
        <v>3.84764949048563</v>
      </c>
      <c r="C123" s="14" t="str">
        <f aca="false">IMPOWER(IMEXP(COMPLEX(0,B123)),-1)</f>
        <v>-0.760926260505206+0.648838366678145i</v>
      </c>
      <c r="D123" s="14" t="str">
        <f aca="false">IMPOWER(C123,2)</f>
        <v>0.158017547852873-0.987436304057413i</v>
      </c>
      <c r="E123" s="7"/>
      <c r="F123" s="15" t="str">
        <f aca="false">IMDIV(IMSUM(F$13,IMPRODUCT(F$14,$C123),IMPRODUCT(F$15,$D123)),IMSUM(COMPLEX(1,0),IMPRODUCT(F$16,$C123),IMPRODUCT(F$17,$D123)))</f>
        <v>1</v>
      </c>
      <c r="G123" s="7"/>
      <c r="H123" s="7"/>
      <c r="I123" s="15" t="str">
        <f aca="false">IMDIV(IMSUM(IMPRODUCT(COMPLEX(I$12,0),IMPOWER(COMPLEX(0,2*PI()*A123),2)),COMPLEX(0,I$13*2*PI()*A123),COMPLEX(I$14,0)),IMSUM(IMPRODUCT(COMPLEX(I$15,0),IMPOWER(COMPLEX(0,2*PI()*A123),2)),COMPLEX(0,I$16*2*PI()*A123),COMPLEX(I$17,0)))</f>
        <v>1.81509406861382+0.38822123579782i</v>
      </c>
      <c r="J123" s="7"/>
      <c r="K123" s="7"/>
      <c r="L123" s="7" t="n">
        <f aca="false">20*LOG10(IMABS(F123))</f>
        <v>0</v>
      </c>
      <c r="M123" s="7"/>
      <c r="N123" s="7"/>
      <c r="O123" s="7" t="n">
        <f aca="false">20*LOG10(IMABS(I123))</f>
        <v>5.37224801111586</v>
      </c>
      <c r="P123" s="7"/>
      <c r="Q123" s="7"/>
      <c r="R123" s="7"/>
      <c r="S123" s="7"/>
      <c r="T123" s="7"/>
    </row>
    <row r="124" customFormat="false" ht="12.75" hidden="false" customHeight="false" outlineLevel="0" collapsed="false">
      <c r="A124" s="13" t="n">
        <f aca="false">A123*10^$A$4</f>
        <v>32423.040924495</v>
      </c>
      <c r="B124" s="7" t="n">
        <f aca="false">2*PI()*A124/48000</f>
        <v>4.24416613230978</v>
      </c>
      <c r="C124" s="14" t="str">
        <f aca="false">IMPOWER(IMEXP(COMPLEX(0,B124)),-1)</f>
        <v>-0.451301118745212+0.892371727599726i</v>
      </c>
      <c r="D124" s="14" t="str">
        <f aca="false">IMPOWER(C124,2)</f>
        <v>-0.59265460043864-0.805456718004708i</v>
      </c>
      <c r="E124" s="7"/>
      <c r="F124" s="15" t="str">
        <f aca="false">IMDIV(IMSUM(F$13,IMPRODUCT(F$14,$C124),IMPRODUCT(F$15,$D124)),IMSUM(COMPLEX(1,0),IMPRODUCT(F$16,$C124),IMPRODUCT(F$17,$D124)))</f>
        <v>1</v>
      </c>
      <c r="G124" s="7"/>
      <c r="H124" s="7"/>
      <c r="I124" s="15" t="str">
        <f aca="false">IMDIV(IMSUM(IMPRODUCT(COMPLEX(I$12,0),IMPOWER(COMPLEX(0,2*PI()*A124),2)),COMPLEX(0,I$13*2*PI()*A124),COMPLEX(I$14,0)),IMSUM(IMPRODUCT(COMPLEX(I$15,0),IMPOWER(COMPLEX(0,2*PI()*A124),2)),COMPLEX(0,I$16*2*PI()*A124),COMPLEX(I$17,0)))</f>
        <v>1.84285449265699+0.363937902484634i</v>
      </c>
      <c r="J124" s="7"/>
      <c r="K124" s="7"/>
      <c r="L124" s="7" t="n">
        <f aca="false">20*LOG10(IMABS(F124))</f>
        <v>0</v>
      </c>
      <c r="M124" s="7"/>
      <c r="N124" s="7"/>
      <c r="O124" s="7" t="n">
        <f aca="false">20*LOG10(IMABS(I124))</f>
        <v>5.4759793468911</v>
      </c>
      <c r="P124" s="7"/>
      <c r="Q124" s="7"/>
      <c r="R124" s="7"/>
      <c r="S124" s="7"/>
      <c r="T124" s="7"/>
    </row>
    <row r="125" customFormat="false" ht="12.75" hidden="false" customHeight="false" outlineLevel="0" collapsed="false">
      <c r="A125" s="13" t="n">
        <f aca="false">A124*10^$A$4</f>
        <v>35764.3731682191</v>
      </c>
      <c r="B125" s="7" t="n">
        <f aca="false">2*PI()*A125/48000</f>
        <v>4.68154550023004</v>
      </c>
      <c r="C125" s="14" t="str">
        <f aca="false">IMPOWER(IMEXP(COMPLEX(0,B125)),-1)</f>
        <v>-0.03083859004929+0.999524377573539i</v>
      </c>
      <c r="D125" s="14" t="str">
        <f aca="false">IMPOWER(C125,2)</f>
        <v>-0.998097962727543-0.0616478450485243i</v>
      </c>
      <c r="E125" s="7"/>
      <c r="F125" s="15" t="str">
        <f aca="false">IMDIV(IMSUM(F$13,IMPRODUCT(F$14,$C125),IMPRODUCT(F$15,$D125)),IMSUM(COMPLEX(1,0),IMPRODUCT(F$16,$C125),IMPRODUCT(F$17,$D125)))</f>
        <v>1</v>
      </c>
      <c r="G125" s="7"/>
      <c r="H125" s="7"/>
      <c r="I125" s="15" t="str">
        <f aca="false">IMDIV(IMSUM(IMPRODUCT(COMPLEX(I$12,0),IMPOWER(COMPLEX(0,2*PI()*A125),2)),COMPLEX(0,I$13*2*PI()*A125),COMPLEX(I$14,0)),IMSUM(IMPRODUCT(COMPLEX(I$15,0),IMPOWER(COMPLEX(0,2*PI()*A125),2)),COMPLEX(0,I$16*2*PI()*A125),COMPLEX(I$17,0)))</f>
        <v>1.86712657936988+0.339437880502706i</v>
      </c>
      <c r="J125" s="7"/>
      <c r="K125" s="7"/>
      <c r="L125" s="7" t="n">
        <f aca="false">20*LOG10(IMABS(F125))</f>
        <v>0</v>
      </c>
      <c r="M125" s="7"/>
      <c r="N125" s="7"/>
      <c r="O125" s="7" t="n">
        <f aca="false">20*LOG10(IMABS(I125))</f>
        <v>5.56468916836599</v>
      </c>
      <c r="P125" s="7"/>
      <c r="Q125" s="7"/>
      <c r="R125" s="7"/>
      <c r="S125" s="7"/>
      <c r="T125" s="7"/>
    </row>
    <row r="126" customFormat="false" ht="12.75" hidden="false" customHeight="false" outlineLevel="0" collapsed="false">
      <c r="A126" s="13" t="n">
        <f aca="false">A125*10^$A$4</f>
        <v>39450.0439084138</v>
      </c>
      <c r="B126" s="7" t="n">
        <f aca="false">2*PI()*A126/48000</f>
        <v>5.16399867193615</v>
      </c>
      <c r="C126" s="14" t="str">
        <f aca="false">IMPOWER(IMEXP(COMPLEX(0,B126)),-1)</f>
        <v>0.436414412057506+0.899745775732513i</v>
      </c>
      <c r="D126" s="14" t="str">
        <f aca="false">IMPOWER(C126,2)</f>
        <v>-0.619084921897003+0.785324047435059i</v>
      </c>
      <c r="E126" s="7"/>
      <c r="F126" s="15" t="str">
        <f aca="false">IMDIV(IMSUM(F$13,IMPRODUCT(F$14,$C126),IMPRODUCT(F$15,$D126)),IMSUM(COMPLEX(1,0),IMPRODUCT(F$16,$C126),IMPRODUCT(F$17,$D126)))</f>
        <v>1</v>
      </c>
      <c r="G126" s="7"/>
      <c r="H126" s="7"/>
      <c r="I126" s="15" t="str">
        <f aca="false">IMDIV(IMSUM(IMPRODUCT(COMPLEX(I$12,0),IMPOWER(COMPLEX(0,2*PI()*A126),2)),COMPLEX(0,I$13*2*PI()*A126),COMPLEX(I$14,0)),IMSUM(IMPRODUCT(COMPLEX(I$15,0),IMPOWER(COMPLEX(0,2*PI()*A126),2)),COMPLEX(0,I$16*2*PI()*A126),COMPLEX(I$17,0)))</f>
        <v>1.88814720887753+0.315185253843803i</v>
      </c>
      <c r="J126" s="7"/>
      <c r="K126" s="7"/>
      <c r="L126" s="7" t="n">
        <f aca="false">20*LOG10(IMABS(F126))</f>
        <v>0</v>
      </c>
      <c r="M126" s="7"/>
      <c r="N126" s="7"/>
      <c r="O126" s="7" t="n">
        <f aca="false">20*LOG10(IMABS(I126))</f>
        <v>5.64007807913884</v>
      </c>
      <c r="P126" s="7"/>
      <c r="Q126" s="7"/>
      <c r="R126" s="7"/>
      <c r="S126" s="7"/>
      <c r="T126" s="7"/>
    </row>
    <row r="127" customFormat="false" ht="12.75" hidden="false" customHeight="false" outlineLevel="0" collapsed="false">
      <c r="A127" s="13" t="n">
        <f aca="false">A126*10^$A$4</f>
        <v>43515.5386914132</v>
      </c>
      <c r="B127" s="7" t="n">
        <f aca="false">2*PI()*A127/48000</f>
        <v>5.69617069458109</v>
      </c>
      <c r="C127" s="14" t="str">
        <f aca="false">IMPOWER(IMEXP(COMPLEX(0,B127)),-1)</f>
        <v>0.832597926929025+0.553877867470338i</v>
      </c>
      <c r="D127" s="14" t="str">
        <f aca="false">IMPOWER(C127,2)</f>
        <v>0.386438615853021+0.922315128455346i</v>
      </c>
      <c r="E127" s="7"/>
      <c r="F127" s="15" t="str">
        <f aca="false">IMDIV(IMSUM(F$13,IMPRODUCT(F$14,$C127),IMPRODUCT(F$15,$D127)),IMSUM(COMPLEX(1,0),IMPRODUCT(F$16,$C127),IMPRODUCT(F$17,$D127)))</f>
        <v>1</v>
      </c>
      <c r="G127" s="7"/>
      <c r="H127" s="7"/>
      <c r="I127" s="15" t="str">
        <f aca="false">IMDIV(IMSUM(IMPRODUCT(COMPLEX(I$12,0),IMPOWER(COMPLEX(0,2*PI()*A127),2)),COMPLEX(0,I$13*2*PI()*A127),COMPLEX(I$14,0)),IMSUM(IMPRODUCT(COMPLEX(I$15,0),IMPOWER(COMPLEX(0,2*PI()*A127),2)),COMPLEX(0,I$16*2*PI()*A127),COMPLEX(I$17,0)))</f>
        <v>1.90620208571481+0.291547364181092i</v>
      </c>
      <c r="J127" s="7"/>
      <c r="K127" s="7"/>
      <c r="L127" s="7" t="n">
        <f aca="false">20*LOG10(IMABS(F127))</f>
        <v>0</v>
      </c>
      <c r="M127" s="7"/>
      <c r="N127" s="7"/>
      <c r="O127" s="7" t="n">
        <f aca="false">20*LOG10(IMABS(I127))</f>
        <v>5.70380195728618</v>
      </c>
      <c r="P127" s="7"/>
      <c r="Q127" s="7"/>
      <c r="R127" s="7"/>
      <c r="S127" s="7"/>
      <c r="T127" s="7"/>
    </row>
    <row r="128" customFormat="false" ht="12.75" hidden="false" customHeight="false" outlineLevel="0" collapsed="false">
      <c r="A128" s="13" t="n">
        <f aca="false">A127*10^$A$4</f>
        <v>48000.0000000005</v>
      </c>
      <c r="B128" s="7" t="n">
        <f aca="false">2*PI()*A128/48000</f>
        <v>6.28318530717965</v>
      </c>
      <c r="C128" s="14" t="str">
        <f aca="false">IMPOWER(IMEXP(COMPLEX(0,B128)),-1)</f>
        <v>1</v>
      </c>
      <c r="D128" s="14" t="str">
        <f aca="false">IMPOWER(C128,2)</f>
        <v>1</v>
      </c>
      <c r="E128" s="7"/>
      <c r="F128" s="15" t="str">
        <f aca="false">IMDIV(IMSUM(F$13,IMPRODUCT(F$14,$C128),IMPRODUCT(F$15,$D128)),IMSUM(COMPLEX(1,0),IMPRODUCT(F$16,$C128),IMPRODUCT(F$17,$D128)))</f>
        <v>1</v>
      </c>
      <c r="G128" s="7"/>
      <c r="H128" s="7"/>
      <c r="I128" s="15" t="str">
        <f aca="false">IMDIV(IMSUM(IMPRODUCT(COMPLEX(I$12,0),IMPOWER(COMPLEX(0,2*PI()*A128),2)),COMPLEX(0,I$13*2*PI()*A128),COMPLEX(I$14,0)),IMSUM(IMPRODUCT(COMPLEX(I$15,0),IMPOWER(COMPLEX(0,2*PI()*A128),2)),COMPLEX(0,I$16*2*PI()*A128),COMPLEX(I$17,0)))</f>
        <v>1.92159987007763+0.26880020377695i</v>
      </c>
      <c r="J128" s="7"/>
      <c r="K128" s="7"/>
      <c r="L128" s="7" t="n">
        <f aca="false">20*LOG10(IMABS(F128))</f>
        <v>0</v>
      </c>
      <c r="M128" s="7"/>
      <c r="N128" s="7"/>
      <c r="O128" s="7" t="n">
        <f aca="false">20*LOG10(IMABS(I128))</f>
        <v>5.7574186486974</v>
      </c>
      <c r="P128" s="7"/>
      <c r="Q128" s="7"/>
      <c r="R128" s="7"/>
      <c r="S128" s="7"/>
      <c r="T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</row>
    <row r="132" customFormat="false" ht="12.75" hidden="false" customHeight="false" outlineLevel="0" collapsed="false">
      <c r="A132" s="7"/>
      <c r="B132" s="17"/>
      <c r="C132" s="7"/>
      <c r="D132" s="7"/>
      <c r="E132" s="7"/>
      <c r="F132" s="7"/>
    </row>
    <row r="134" customFormat="false" ht="12.75" hidden="false" customHeight="false" outlineLevel="0" collapsed="false">
      <c r="A134" s="0" t="n">
        <f aca="false">SUM(T18:T118)/(0.05)^2</f>
        <v>144082.890363738</v>
      </c>
      <c r="B134" s="18" t="s">
        <v>19</v>
      </c>
    </row>
  </sheetData>
  <mergeCells count="3">
    <mergeCell ref="B13:B17"/>
    <mergeCell ref="C13:C17"/>
    <mergeCell ref="D13:D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rlie</cp:lastModifiedBy>
  <dcterms:modified xsi:type="dcterms:W3CDTF">2014-06-13T00:50:19Z</dcterms:modified>
  <cp:revision>0</cp:revision>
  <dc:subject/>
  <dc:title/>
</cp:coreProperties>
</file>